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3"/>
  </bookViews>
  <sheets>
    <sheet name="wykorzystanie środków Unijnych" sheetId="1" state="visible" r:id="rId2"/>
    <sheet name="pręczenia i gwarancje" sheetId="2" state="visible" r:id="rId3"/>
    <sheet name="Dotacje- udzielone" sheetId="3" state="visible" r:id="rId4"/>
    <sheet name="Dotacje - otrzymane" sheetId="4" state="visible" r:id="rId5"/>
    <sheet name="ulgi, odroczenia, umorzenia" sheetId="5" state="visible" r:id="rId6"/>
    <sheet name="pomoc publiczna" sheetId="6" state="visible" r:id="rId7"/>
  </sheets>
  <definedNames>
    <definedName function="false" hidden="false" localSheetId="3" name="_xlnm.Print_Area" vbProcedure="false">'Dotacje - otrzymane'!$A$1:$D$48</definedName>
    <definedName function="false" hidden="false" localSheetId="3" name="_xlnm.Print_Titles" vbProcedure="false">'Dotacje - otrzymane'!$3:$6</definedName>
    <definedName function="false" hidden="false" localSheetId="2" name="_xlnm.Print_Area" vbProcedure="false">'Dotacje- udzielone'!$A$1:$D$36</definedName>
    <definedName function="false" hidden="false" localSheetId="5" name="_xlnm.Print_Area" vbProcedure="false">'pomoc publiczna'!$A$1:$C$378</definedName>
    <definedName function="false" hidden="false" localSheetId="5" name="_xlnm.Print_Titles" vbProcedure="false">'pomoc publiczna'!$4:$5</definedName>
    <definedName function="false" hidden="false" localSheetId="1" name="_xlnm.Print_Area" vbProcedure="false">'pręczenia i gwarancje'!$A$1:$C$13</definedName>
    <definedName function="false" hidden="false" localSheetId="4" name="_xlnm.Print_Area" vbProcedure="false">'ulgi, odroczenia, umorzenia'!$A$1:$F$20</definedName>
    <definedName function="false" hidden="false" localSheetId="0" name="_xlnm.Print_Area" vbProcedure="false">'wykorzystanie środków Unijnych'!$A$1:$F$30</definedName>
    <definedName function="false" hidden="false" localSheetId="0" name="_xlnm.Print_Titles" vbProcedure="false">'wykorzystanie środków Unijnych'!$7:$9</definedName>
    <definedName function="false" hidden="false" localSheetId="0" name="Excel_BuiltIn__FilterDatabase" vbProcedure="false">'wykorzystanie środków Unijnych'!$A$10:$E$21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0</xdr:rowOff>
              </xdr:from>
              <xdr:to>
                <xdr:col>4</xdr:col>
                <xdr:colOff>-46</xdr:colOff>
                <xdr:row>9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</xdr:row>
                <xdr:rowOff>19</xdr:rowOff>
              </xdr:from>
              <xdr:to>
                <xdr:col>4</xdr:col>
                <xdr:colOff>-30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524">
  <si>
    <t xml:space="preserve">Wykonanie wydatków z budżetu Powiatu Goleniowskiego na programy i projekty realizowane w ramach środków Unijnych w 2010 r.                           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Plan
wg stanu na 01.01.2010 r.</t>
  </si>
  <si>
    <t xml:space="preserve">Plan
wg stanu na 31.12.2010 r.</t>
  </si>
  <si>
    <t xml:space="preserve">Wykonanie na 31.12.2010 r.</t>
  </si>
  <si>
    <t xml:space="preserve">w złotych</t>
  </si>
  <si>
    <t xml:space="preserve">OŚWIATA I WYCHOWANIE</t>
  </si>
  <si>
    <t xml:space="preserve">80102</t>
  </si>
  <si>
    <t xml:space="preserve">Szkoły podstawowe specjalne</t>
  </si>
  <si>
    <t xml:space="preserve">Regionalny Program Operacyjny Województwa Zachodniopomorskiego - Wydatki majątkowe i wydatki biezące na promocję projektu pn. "Budowa Powiatowego Centrum Edukacyjno-Rewalidacyjnego na potrzeby ZSS w Goleniowie" </t>
  </si>
  <si>
    <t xml:space="preserve">Pozostała działalność</t>
  </si>
  <si>
    <t xml:space="preserve">Program Operacyjny Kapitał Ludzki -  Elokwentny Techniczny Absolwent Teraz ETAT ZSP Nowogard</t>
  </si>
  <si>
    <t xml:space="preserve">Program Operacyjny Kapitał Ludzki - Wsparcie Edukacyjne Niepełnosprawnych Intelektualnie 2 Szkoły Powiatu Goleniowskiego (ZSS w Goleniowie i SOSW w Nowogardzie) </t>
  </si>
  <si>
    <t xml:space="preserve">Program Operacyjny Kapitał Ludzki - Wysokie kwalifikacje zawodowe sukcesem na rynku pracy - ZSZ w Goleniowie</t>
  </si>
  <si>
    <t xml:space="preserve">POMOC SPOŁECZNA</t>
  </si>
  <si>
    <t xml:space="preserve">Placówki opiekuńczo - wychowawcze</t>
  </si>
  <si>
    <t xml:space="preserve">Program Operacyjny Kapitał Ludzki - Rozwój i upowszechnianie aktywnej intergracji społecznej w Powiecie Goleniowskim program realizowany przez PCPR w Goleniowie</t>
  </si>
  <si>
    <t xml:space="preserve">Rodziny zastępcze</t>
  </si>
  <si>
    <t xml:space="preserve">Powiatowe centra pomocy rodzinie</t>
  </si>
  <si>
    <t xml:space="preserve">Krajowy Program Wdrażania Europejskiego Roku Walki z Ubóstwem - program realizowany przez PCPR w Goleniowie</t>
  </si>
  <si>
    <t xml:space="preserve">POZOSTAŁE ZADANIA W ZAKRESIE POLITYKI SPOŁECZNEJ</t>
  </si>
  <si>
    <t xml:space="preserve">Pozostała działalność </t>
  </si>
  <si>
    <t xml:space="preserve">Program Operacyjny Kapitał Ludzki - Doradca zawodowy i pośrednik pracy w standardach unijnych program realizowany przez PUP w Goleniowie</t>
  </si>
  <si>
    <t xml:space="preserve">RAZEM</t>
  </si>
  <si>
    <t xml:space="preserve">Wykaz udzielonych przez Powiat Goleniowski poręczeń i gwarancji
wg stanu na dzień 31 grudnia 2010 r.</t>
  </si>
  <si>
    <t xml:space="preserve">Wyszczególnienie</t>
  </si>
  <si>
    <t xml:space="preserve">Ogółem</t>
  </si>
  <si>
    <t xml:space="preserve">z tego wobec następujących podmiotów:</t>
  </si>
  <si>
    <t xml:space="preserve">wartość poręczeń i gwarancji na koniec okresu sprawozdawczego</t>
  </si>
  <si>
    <t xml:space="preserve">SPSP w Goleniowie</t>
  </si>
  <si>
    <t xml:space="preserve">Związek Celowy Powiatów Polskich</t>
  </si>
  <si>
    <t xml:space="preserve">Razem</t>
  </si>
  <si>
    <t xml:space="preserve">Goleniów, dnia 23 maja 2011 r.</t>
  </si>
  <si>
    <t xml:space="preserve">Opracowała: Barbara Bąk</t>
  </si>
  <si>
    <t xml:space="preserve">KWOTY DOTACJI CELOWYCH UDZIELONYCH Z BUDŻETU POWIATU  DLA INNYCH JEDNOSTEK SAMORZĄDU TERYTORIALNEGO W 2010 r. </t>
  </si>
  <si>
    <t xml:space="preserve">§</t>
  </si>
  <si>
    <t xml:space="preserve">Nazwa zadania</t>
  </si>
  <si>
    <t xml:space="preserve">Plan na 31.12.2010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Utrzymanie dzieci przebywających w placówkach opiekuńczo-wychowawczych</t>
  </si>
  <si>
    <t xml:space="preserve">Miasto Szczecin</t>
  </si>
  <si>
    <t xml:space="preserve">Powiat Stargardzki</t>
  </si>
  <si>
    <t xml:space="preserve">Miasto Opole</t>
  </si>
  <si>
    <t xml:space="preserve">Powiat Sieradzki</t>
  </si>
  <si>
    <t xml:space="preserve">Utrzymanie dzieci przebywających w rodzinach zastępczych</t>
  </si>
  <si>
    <t xml:space="preserve">Powiat Gryficki</t>
  </si>
  <si>
    <t xml:space="preserve">Powiat Kamieński</t>
  </si>
  <si>
    <t xml:space="preserve">Powiat Myśliborski</t>
  </si>
  <si>
    <t xml:space="preserve">Miasto Koszalin</t>
  </si>
  <si>
    <t xml:space="preserve">Powiat Toruński</t>
  </si>
  <si>
    <t xml:space="preserve">Miasto Wrocław</t>
  </si>
  <si>
    <t xml:space="preserve">Powiat Brzeski</t>
  </si>
  <si>
    <t xml:space="preserve">Powiar Chełmiński</t>
  </si>
  <si>
    <t xml:space="preserve">GOSPODARKA KOMUNALNA I OCHRONA ŚRODOWISKA</t>
  </si>
  <si>
    <t xml:space="preserve">Na realizację zadań z zakresu ochrony środowiska Gmina Osina</t>
  </si>
  <si>
    <t xml:space="preserve">KULTURA I OCHRONA DZIEDZICTWA NARODOWEGO</t>
  </si>
  <si>
    <t xml:space="preserve">Na realizację zadań powiatowej biblioteki publicznej na obszarze Powiatu Goleniowskiego Gmina Goleniów</t>
  </si>
  <si>
    <t xml:space="preserve">KWOTY DOTACJI OTRZYMANYCH Z BUDŻETÓW INNYCH JEDNOSTEK SAMORZĄDU TERYTORIALNEGO W 2010 r. </t>
  </si>
  <si>
    <t xml:space="preserve">KWOTA OTRZYMANEJ DOTACJI
w złotych</t>
  </si>
  <si>
    <t xml:space="preserve">Drogi publiczne powiatowe</t>
  </si>
  <si>
    <t xml:space="preserve">dotacja z  Gminy Goleniów w ramach zawartej umowy o partnerstwie w realizacji przedsięwzięcia pn. ”Przebudowa odcinka drogi powiatowej nr 0701Z Goleniów – Załom w m. Pucice ul. Wiejska, ul. Lubczyńska wraz z elementami bezpieczeństwa ruchu drogowego”,</t>
  </si>
  <si>
    <t xml:space="preserve">OCHRONA ZDROWIA</t>
  </si>
  <si>
    <t xml:space="preserve">Szpitale ogólne</t>
  </si>
  <si>
    <t xml:space="preserve">dotacja z budżetu Gminy Goleniów w kwocie 180.000 zł na realizację zadania inwestycyjnego pn. „Zakup specjalistycznego sprzętu medycznego w postaci stołu operacyjnego dla Szpitala Powiatowego w Goleniowie”,</t>
  </si>
  <si>
    <t xml:space="preserve">dotacja  z budżetu Gminy Maszewo w kwocie 5.000 zł na realizację zadania inwestycyjnego pn. „Zakup specjalistycznej aparatury medycznej w postaci aparatu EKG dla Samodzielnego Publicznego Szpitala Powiatowego w Goleniowie”,</t>
  </si>
  <si>
    <t xml:space="preserve">z tego:</t>
  </si>
  <si>
    <t xml:space="preserve">na sfinansowanie kosztów utrzymania dzieci z terenu innych powiatów przebywających w placówkach opiekuńczo-wychowawczych na terenie powiatu goleniowskiego.</t>
  </si>
  <si>
    <t xml:space="preserve">Powiat Pyrzycki</t>
  </si>
  <si>
    <t xml:space="preserve">Powiat Gryfiński</t>
  </si>
  <si>
    <t xml:space="preserve">Powiat Kołobrzeski</t>
  </si>
  <si>
    <t xml:space="preserve">Powiat Drawski</t>
  </si>
  <si>
    <t xml:space="preserve">Powiat Łobez</t>
  </si>
  <si>
    <t xml:space="preserve">Powiat Szczecinecki</t>
  </si>
  <si>
    <t xml:space="preserve">Miasto Gorzów Wlkp.</t>
  </si>
  <si>
    <t xml:space="preserve">pokrycie kosztów utrzymania dzieci z innych powiatów przebywających w rodzinach zastępczych na terenie powiatu goleniowskiego</t>
  </si>
  <si>
    <t xml:space="preserve">Powiat Kutno</t>
  </si>
  <si>
    <t xml:space="preserve">Powiat Łobeski</t>
  </si>
  <si>
    <t xml:space="preserve">Powiat Krotoszyński</t>
  </si>
  <si>
    <t xml:space="preserve">Miasto Zabrze</t>
  </si>
  <si>
    <t xml:space="preserve">POZOSTAŁE ZADANIA Z ZAKRESU POLITYKI SPOŁECZNEJ</t>
  </si>
  <si>
    <t xml:space="preserve">Rehabilitacja zawodowa i społeczna osób niepełnosprawnych</t>
  </si>
  <si>
    <t xml:space="preserve">z Powiatu Łobeskiego na na pokrycie kosztów uczestnictwa w Warsztacie Terapii Zajęciowej dla mieszkańca powiatu łobeskiego,</t>
  </si>
  <si>
    <t xml:space="preserve">WYKAZ OSÓB PRAWNYCH I FIZYCZNYCH ORAZ JEDNOSTEK ORGANIZACYJNYCH NIE POSIADAJĄCYCH OSOBOWOŚCI PRAWNEJ, KTÓRYM W ZAKRESIE PODATKÓW I OPŁAT UDZIELONO ULG, ODROCZEŃ, UMORZEŃ LUB ROZŁOŻONO SPŁATĘ NA RATY W 2010 R.</t>
  </si>
  <si>
    <t xml:space="preserve">Lp</t>
  </si>
  <si>
    <t xml:space="preserve">Nazwa</t>
  </si>
  <si>
    <t xml:space="preserve">Przyczyny umorzenia</t>
  </si>
  <si>
    <t xml:space="preserve">KWOTA (w zł)</t>
  </si>
  <si>
    <t xml:space="preserve">umorzenia</t>
  </si>
  <si>
    <t xml:space="preserve">odroczenia </t>
  </si>
  <si>
    <t xml:space="preserve">rozłożenia na raty</t>
  </si>
  <si>
    <t xml:space="preserve">Kowalewicz Krystyna</t>
  </si>
  <si>
    <t xml:space="preserve">dłuznik zmarł nie pozostawiając majątku </t>
  </si>
  <si>
    <t xml:space="preserve">Jędrzejewska Małgorzata</t>
  </si>
  <si>
    <t xml:space="preserve">Trudna sytuacja finansowa i życiowa.</t>
  </si>
  <si>
    <t xml:space="preserve">Mazurko Piotr</t>
  </si>
  <si>
    <t xml:space="preserve">Egzekucja nieskuteczna Postanowienie Komornika Sądowego</t>
  </si>
  <si>
    <t xml:space="preserve">Teper Arkadiusz</t>
  </si>
  <si>
    <t xml:space="preserve">Grudzińscy Teresa i Czesław</t>
  </si>
  <si>
    <t xml:space="preserve">53 raty</t>
  </si>
  <si>
    <t xml:space="preserve">Znyk Agnieszka</t>
  </si>
  <si>
    <t xml:space="preserve">29 rat</t>
  </si>
  <si>
    <t xml:space="preserve">Wróblewski Piotr</t>
  </si>
  <si>
    <t xml:space="preserve">17 rat</t>
  </si>
  <si>
    <t xml:space="preserve">Kij Jan</t>
  </si>
  <si>
    <t xml:space="preserve">2 raty</t>
  </si>
  <si>
    <t xml:space="preserve">Niedośmiałek Rafał</t>
  </si>
  <si>
    <t xml:space="preserve">18 rat</t>
  </si>
  <si>
    <t xml:space="preserve">Ziębakowski Waldemar</t>
  </si>
  <si>
    <t xml:space="preserve">7 rat</t>
  </si>
  <si>
    <t xml:space="preserve">Zarząd Wojewódzki PSL</t>
  </si>
  <si>
    <t xml:space="preserve">4 raty</t>
  </si>
  <si>
    <t xml:space="preserve">Ćwik Piotr</t>
  </si>
  <si>
    <t xml:space="preserve">Bonda Łukasz</t>
  </si>
  <si>
    <t xml:space="preserve">Goleniów, dnia 24 maja 2011 r.</t>
  </si>
  <si>
    <t xml:space="preserve">WYKAZ OSÓB PRAWNYCH I FIZYCZNYCH
KTÓRYM UDZIELONO POMOCY PUBLICZNEJ W 2010 R.</t>
  </si>
  <si>
    <t xml:space="preserve">Lp.</t>
  </si>
  <si>
    <t xml:space="preserve">Nazwa (firma) lub imię i nazwisko beneficjenta</t>
  </si>
  <si>
    <t xml:space="preserve">Wartość pomocy brutto [PLN]</t>
  </si>
  <si>
    <t xml:space="preserve">NOWICKA GRAŻYNA</t>
  </si>
  <si>
    <t xml:space="preserve">MROCZKOWSKI TOMASZ</t>
  </si>
  <si>
    <t xml:space="preserve">WIŚNIEWSKI MARIUSZ</t>
  </si>
  <si>
    <t xml:space="preserve">DOBROWOLSKA MAGDALENA</t>
  </si>
  <si>
    <t xml:space="preserve">SMOLAREK EWA</t>
  </si>
  <si>
    <t xml:space="preserve">PALICA JÓZEF</t>
  </si>
  <si>
    <t xml:space="preserve">ZAKAŁA DARIUSZ</t>
  </si>
  <si>
    <t xml:space="preserve">GORGOLIŃSKA GRAŻYNA</t>
  </si>
  <si>
    <t xml:space="preserve">PIETRZAK TOMASZ</t>
  </si>
  <si>
    <t xml:space="preserve">TOMKÓW WOJCIECH</t>
  </si>
  <si>
    <t xml:space="preserve">SKOPIŃSKI MICHAŁ</t>
  </si>
  <si>
    <t xml:space="preserve">ADAMELAK KATARZYNA</t>
  </si>
  <si>
    <t xml:space="preserve">KOLLESS ZBIGNIEW</t>
  </si>
  <si>
    <t xml:space="preserve">ŁAPAJ JACEK</t>
  </si>
  <si>
    <t xml:space="preserve">CIEŚLAKOWSKI JAKUB</t>
  </si>
  <si>
    <t xml:space="preserve">KARAPUDA AGNIESZKA</t>
  </si>
  <si>
    <t xml:space="preserve">GO MATEUSZ</t>
  </si>
  <si>
    <t xml:space="preserve">SZMIŁYK SYLWESTER</t>
  </si>
  <si>
    <t xml:space="preserve">RETEL MACIEJ</t>
  </si>
  <si>
    <t xml:space="preserve">BARTOS DANIEL</t>
  </si>
  <si>
    <t xml:space="preserve">SADOWSKA ALINA</t>
  </si>
  <si>
    <t xml:space="preserve">TYSZKIEWICZ EWA</t>
  </si>
  <si>
    <t xml:space="preserve">ZGORZELSKI PAWEŁ</t>
  </si>
  <si>
    <t xml:space="preserve">ZAJĄC IZABELA</t>
  </si>
  <si>
    <t xml:space="preserve">RYCIELSKI RADOSŁAW</t>
  </si>
  <si>
    <t xml:space="preserve">GRALAK PIOTR</t>
  </si>
  <si>
    <t xml:space="preserve">MOŃKA WOJCIECH</t>
  </si>
  <si>
    <t xml:space="preserve">BOBROWSKI BARTOSZ</t>
  </si>
  <si>
    <t xml:space="preserve">WLAŹLIŃSKA-BĄK MARTA</t>
  </si>
  <si>
    <t xml:space="preserve">STREŁKOWSKA MARTA</t>
  </si>
  <si>
    <t xml:space="preserve">CIOROCH KRZYSZTOF</t>
  </si>
  <si>
    <t xml:space="preserve">KAŹMIERCZAK BOGUMIŁA</t>
  </si>
  <si>
    <t xml:space="preserve">KLIMAS MAREK</t>
  </si>
  <si>
    <t xml:space="preserve">KOWALCZYK GRZEGORZ</t>
  </si>
  <si>
    <t xml:space="preserve">WALCZAK EWELINA</t>
  </si>
  <si>
    <t xml:space="preserve">KRAWCZYK BEATA</t>
  </si>
  <si>
    <t xml:space="preserve">FELUSIAK ANDRZEJ</t>
  </si>
  <si>
    <t xml:space="preserve">LICZYWEK-ZAREMBA EWA</t>
  </si>
  <si>
    <t xml:space="preserve">SZYMANEK EDYTA</t>
  </si>
  <si>
    <t xml:space="preserve">LABUDA MARZENA</t>
  </si>
  <si>
    <t xml:space="preserve">GŁODEK ZBIGNIEW</t>
  </si>
  <si>
    <t xml:space="preserve">SOBOLEWSKA ANNA</t>
  </si>
  <si>
    <t xml:space="preserve">WIĘZOWSKI JAN</t>
  </si>
  <si>
    <t xml:space="preserve">RODAK BOGUMIŁ</t>
  </si>
  <si>
    <t xml:space="preserve">DĘGA ZOFIA</t>
  </si>
  <si>
    <t xml:space="preserve">NOWAKOWSKA JOANNA</t>
  </si>
  <si>
    <t xml:space="preserve">POTRZEBA AGNIESZKA</t>
  </si>
  <si>
    <t xml:space="preserve">ŚLUZ KRZYSZTOF</t>
  </si>
  <si>
    <t xml:space="preserve">JURCZAK JUSTYNA</t>
  </si>
  <si>
    <t xml:space="preserve">FUKS JANUSZ</t>
  </si>
  <si>
    <t xml:space="preserve">KASPERSKI ZBIGNIEW</t>
  </si>
  <si>
    <t xml:space="preserve">IWAN JERZY</t>
  </si>
  <si>
    <t xml:space="preserve">TOBOŁA PIOTR</t>
  </si>
  <si>
    <t xml:space="preserve">CELMER ANDRZEJ</t>
  </si>
  <si>
    <t xml:space="preserve">PĘDZIWIATR KONRAD</t>
  </si>
  <si>
    <t xml:space="preserve">DURAS DAWID</t>
  </si>
  <si>
    <t xml:space="preserve">FRANKOWSKI PAWEŁ</t>
  </si>
  <si>
    <t xml:space="preserve">PĘDZISZCZAK NATALIA</t>
  </si>
  <si>
    <t xml:space="preserve">MACIEJUNIEC JANUSZ</t>
  </si>
  <si>
    <t xml:space="preserve">ŻMUDA-FREUS JOLANTA</t>
  </si>
  <si>
    <t xml:space="preserve">FILIPIŃSKI ANDRZEJ</t>
  </si>
  <si>
    <t xml:space="preserve">ZIĘCIAK WOJCIECH</t>
  </si>
  <si>
    <t xml:space="preserve">SAJA JUSTYNA</t>
  </si>
  <si>
    <t xml:space="preserve">WOJSZNIS ANNA</t>
  </si>
  <si>
    <t xml:space="preserve">KACZOROWSKA BEATA</t>
  </si>
  <si>
    <t xml:space="preserve">KANICKI ADAM</t>
  </si>
  <si>
    <t xml:space="preserve">SAWICKA MONIKA</t>
  </si>
  <si>
    <t xml:space="preserve">Latański GRZEGORZ</t>
  </si>
  <si>
    <t xml:space="preserve">OLBIŃSKI GRZEGORZ</t>
  </si>
  <si>
    <t xml:space="preserve">KRAJDA ŁUKASZ</t>
  </si>
  <si>
    <t xml:space="preserve">PARADOWSKI ADAM</t>
  </si>
  <si>
    <t xml:space="preserve">GRZEGORZEWSKI KRZYSZTOF</t>
  </si>
  <si>
    <t xml:space="preserve">SŁOWIŃSKI MARCIN</t>
  </si>
  <si>
    <t xml:space="preserve">RĄBALSKI MICHAŁ</t>
  </si>
  <si>
    <t xml:space="preserve">KARPIUK KATARZYNA</t>
  </si>
  <si>
    <t xml:space="preserve">KACZMARCZYK ŁUKASZ</t>
  </si>
  <si>
    <t xml:space="preserve">MICHNIEWSKA MONIKA</t>
  </si>
  <si>
    <t xml:space="preserve">HAWROT MIECZYSŁAW</t>
  </si>
  <si>
    <t xml:space="preserve">RAJ MONIKA</t>
  </si>
  <si>
    <t xml:space="preserve">AKIŃCZA MICHAŁ</t>
  </si>
  <si>
    <t xml:space="preserve">KIELAN DARIUSZ</t>
  </si>
  <si>
    <t xml:space="preserve">RULSKI WOJCIECH</t>
  </si>
  <si>
    <t xml:space="preserve">BUDZYŃSKI ANDRZEJ</t>
  </si>
  <si>
    <t xml:space="preserve">TRUBIŁKO ARNOLD</t>
  </si>
  <si>
    <t xml:space="preserve">WOJTECZKO AGATA</t>
  </si>
  <si>
    <t xml:space="preserve">SZPAKOWSKA ALICJA</t>
  </si>
  <si>
    <t xml:space="preserve">MECHECKA JOANNA</t>
  </si>
  <si>
    <t xml:space="preserve">PODHAJNY ROMAN</t>
  </si>
  <si>
    <t xml:space="preserve">WIELGUS-JANOWICZ BEATA</t>
  </si>
  <si>
    <t xml:space="preserve">JUREWICZ MIROSŁAW</t>
  </si>
  <si>
    <t xml:space="preserve">ŻBIK MIROSŁAW</t>
  </si>
  <si>
    <t xml:space="preserve">MODRZEJEWSKA WANDA</t>
  </si>
  <si>
    <t xml:space="preserve">SWÓŁ ARTUR</t>
  </si>
  <si>
    <t xml:space="preserve">WIŚNIEWSKI ŁUKASZ</t>
  </si>
  <si>
    <t xml:space="preserve">KOWALSKA MAGDALENA</t>
  </si>
  <si>
    <t xml:space="preserve">SZEWCZYK PAWEŁ</t>
  </si>
  <si>
    <t xml:space="preserve">JĘDRZEJCZAK TOMASZ</t>
  </si>
  <si>
    <t xml:space="preserve">POPOWSKI KRZYSZTOF</t>
  </si>
  <si>
    <t xml:space="preserve">TOKARZEWSKI KRZYSZTOF</t>
  </si>
  <si>
    <t xml:space="preserve">DELUGA EWA</t>
  </si>
  <si>
    <t xml:space="preserve">SMOLIRA MIESZKO</t>
  </si>
  <si>
    <t xml:space="preserve">GÓDZIŃSKI GRZEGORZ</t>
  </si>
  <si>
    <t xml:space="preserve">GRZELAK DAMIAN</t>
  </si>
  <si>
    <t xml:space="preserve">KOLARZ MARCIN</t>
  </si>
  <si>
    <t xml:space="preserve">UBYCHA EMILIA</t>
  </si>
  <si>
    <t xml:space="preserve">SCHAFER EWA</t>
  </si>
  <si>
    <t xml:space="preserve">KOŚCIÓŁEK AGNIESZKA</t>
  </si>
  <si>
    <t xml:space="preserve">TKACZ EWELINA</t>
  </si>
  <si>
    <t xml:space="preserve">SZCZEPAŃSKI DARIUSZ</t>
  </si>
  <si>
    <t xml:space="preserve">SOROCZYŃSKI MACIEJ</t>
  </si>
  <si>
    <t xml:space="preserve">JACEWICZ MARCIN</t>
  </si>
  <si>
    <t xml:space="preserve">PIETRZAK ADAM</t>
  </si>
  <si>
    <t xml:space="preserve">WILKOŃSKI ARTUR</t>
  </si>
  <si>
    <t xml:space="preserve">TOMKOWSKI WŁADYSŁAW</t>
  </si>
  <si>
    <t xml:space="preserve">AKIŃCZA MACIEJ</t>
  </si>
  <si>
    <t xml:space="preserve">STULIGŁOWA JUSTYNA</t>
  </si>
  <si>
    <t xml:space="preserve">WITKOWSKA KATARZYNA</t>
  </si>
  <si>
    <t xml:space="preserve">KWIECIEŃ MAGDALENA</t>
  </si>
  <si>
    <t xml:space="preserve">RUTKOWSKA MAŁGORZATA</t>
  </si>
  <si>
    <t xml:space="preserve">RAKOWSKI KRZYSZTOF</t>
  </si>
  <si>
    <t xml:space="preserve">CZAJKOWSKI PRZEMYSŁAW</t>
  </si>
  <si>
    <t xml:space="preserve">KOBUS MIROSŁAW</t>
  </si>
  <si>
    <t xml:space="preserve">WINCZEWSKI ANDRZEJ</t>
  </si>
  <si>
    <t xml:space="preserve">BOGUS MARIUSZ</t>
  </si>
  <si>
    <t xml:space="preserve">KĘDZIERSKI RADEK</t>
  </si>
  <si>
    <t xml:space="preserve">KURP JERZY</t>
  </si>
  <si>
    <t xml:space="preserve">PARADOWSKA BARBARA</t>
  </si>
  <si>
    <t xml:space="preserve">BALASIŃSKI PRZEMYSŁAW</t>
  </si>
  <si>
    <t xml:space="preserve">DURLEJ SEWERYN</t>
  </si>
  <si>
    <t xml:space="preserve">PAWLIK AGNIESZKA</t>
  </si>
  <si>
    <t xml:space="preserve">SIENKIEWICZ KRZYSZTOF</t>
  </si>
  <si>
    <t xml:space="preserve">MARCJASZ PIOTR</t>
  </si>
  <si>
    <t xml:space="preserve">BRODOWSKI PRZEMYSŁAW</t>
  </si>
  <si>
    <t xml:space="preserve">ZADROŻNY EUGENIUSZ</t>
  </si>
  <si>
    <t xml:space="preserve">SŁUPIŃSKI MICHAŁ</t>
  </si>
  <si>
    <t xml:space="preserve">RYDZYŃSKI MICHAŁ</t>
  </si>
  <si>
    <t xml:space="preserve">ANDRZEJUK MARCIN</t>
  </si>
  <si>
    <t xml:space="preserve">MOŁODECKI SEBASTIAN</t>
  </si>
  <si>
    <t xml:space="preserve">KRÓL ADAM</t>
  </si>
  <si>
    <t xml:space="preserve">PAWŁOWSKI JAROSŁAW</t>
  </si>
  <si>
    <t xml:space="preserve">OSIŃSKI MARCIN</t>
  </si>
  <si>
    <t xml:space="preserve">BORKOWSKA BARBARA</t>
  </si>
  <si>
    <t xml:space="preserve">TUNKIEWICZ JOANNA</t>
  </si>
  <si>
    <t xml:space="preserve">PTASZNIK DARIUSZ</t>
  </si>
  <si>
    <t xml:space="preserve">CHILKIEWICZ JAROSŁAW</t>
  </si>
  <si>
    <t xml:space="preserve">CHMIELEWSKI SEBASTIAN</t>
  </si>
  <si>
    <t xml:space="preserve">GARDZIOŁA BARTŁOMIEJ</t>
  </si>
  <si>
    <t xml:space="preserve">JANIK MARCIN</t>
  </si>
  <si>
    <t xml:space="preserve">ADAMCEWICZ ŁUKASZ</t>
  </si>
  <si>
    <t xml:space="preserve">STELMASIK JAROSŁAW</t>
  </si>
  <si>
    <t xml:space="preserve">ZAJDEL DOROTA</t>
  </si>
  <si>
    <t xml:space="preserve">SOWISZ BEATA</t>
  </si>
  <si>
    <t xml:space="preserve">SMOŁKA KRZYSZTOF</t>
  </si>
  <si>
    <t xml:space="preserve">ŻABKIEWICZ WIOLETTA</t>
  </si>
  <si>
    <t xml:space="preserve">GORWA HELENA</t>
  </si>
  <si>
    <t xml:space="preserve">MAJCHER JAKUB</t>
  </si>
  <si>
    <t xml:space="preserve">BERNACH KAMILLA</t>
  </si>
  <si>
    <t xml:space="preserve">KOWALCZYK JÓZEF</t>
  </si>
  <si>
    <t xml:space="preserve">SZARYK JADWIGA</t>
  </si>
  <si>
    <t xml:space="preserve">KLUSZCZYŃSKI MARCIN</t>
  </si>
  <si>
    <t xml:space="preserve">JĘDRASIAK MIROSŁAW</t>
  </si>
  <si>
    <t xml:space="preserve">PTASZEK ILONA</t>
  </si>
  <si>
    <t xml:space="preserve">RAK AGNIESZKA</t>
  </si>
  <si>
    <t xml:space="preserve">ZŁOTY JAROSŁAW</t>
  </si>
  <si>
    <t xml:space="preserve">PRZYGODZKI MIROSŁAW</t>
  </si>
  <si>
    <t xml:space="preserve">MŁYNARCZUK ZDZISŁAW</t>
  </si>
  <si>
    <t xml:space="preserve">CIELICA RADOSŁAW</t>
  </si>
  <si>
    <t xml:space="preserve">WRÓBLEWSKI ARTUR</t>
  </si>
  <si>
    <t xml:space="preserve">KRÓLIKOWSKA JOLANTA</t>
  </si>
  <si>
    <t xml:space="preserve">DWORNIK JACEK</t>
  </si>
  <si>
    <t xml:space="preserve">LESIK PAWEŁ</t>
  </si>
  <si>
    <t xml:space="preserve">FRYDRYCHOWICZ JACEK</t>
  </si>
  <si>
    <t xml:space="preserve">MARCINKOWSKI SEBASTIAN</t>
  </si>
  <si>
    <t xml:space="preserve">TUNKIEWICZ IZABELA</t>
  </si>
  <si>
    <t xml:space="preserve">KUBIAK JOANNA</t>
  </si>
  <si>
    <t xml:space="preserve">BOREK MONIKA</t>
  </si>
  <si>
    <t xml:space="preserve">MATEJA MICHAŁ</t>
  </si>
  <si>
    <t xml:space="preserve">OLECHNY ANTONI</t>
  </si>
  <si>
    <t xml:space="preserve">PRZYGOCKI DAMIAN</t>
  </si>
  <si>
    <t xml:space="preserve">CIECHMISZCZUK SŁAWOMIR</t>
  </si>
  <si>
    <t xml:space="preserve">JANIAK MATEUSZ</t>
  </si>
  <si>
    <t xml:space="preserve">BUDZICH MARIUSZ</t>
  </si>
  <si>
    <t xml:space="preserve">BIRECKI MICHAŁ</t>
  </si>
  <si>
    <t xml:space="preserve">STAWSKI KRZYSZTOF</t>
  </si>
  <si>
    <t xml:space="preserve">MAŁECKI KAMIL</t>
  </si>
  <si>
    <t xml:space="preserve">MACIEJCZYK MAREK</t>
  </si>
  <si>
    <t xml:space="preserve">UCIŃSKI KRZYSZTOF</t>
  </si>
  <si>
    <t xml:space="preserve">KRAKOWIAK MAREK</t>
  </si>
  <si>
    <t xml:space="preserve">PAWLIK DANUTA</t>
  </si>
  <si>
    <t xml:space="preserve">FABIAŃSKA SYLWIA</t>
  </si>
  <si>
    <t xml:space="preserve">GALOR ŻANETA</t>
  </si>
  <si>
    <t xml:space="preserve">KACPRZAK ANNA</t>
  </si>
  <si>
    <t xml:space="preserve">WŁODARCZYK SYLWIA</t>
  </si>
  <si>
    <t xml:space="preserve">MIL MAGDALENA</t>
  </si>
  <si>
    <t xml:space="preserve">TWOREK ŁUKASZ</t>
  </si>
  <si>
    <t xml:space="preserve">JANOWSKA JOLANTA</t>
  </si>
  <si>
    <t xml:space="preserve">MIŚKIEWICZ TOMASZ</t>
  </si>
  <si>
    <t xml:space="preserve">WĄSIK TOMASZ</t>
  </si>
  <si>
    <t xml:space="preserve">CZAJA PAWEŁ</t>
  </si>
  <si>
    <t xml:space="preserve">KALINOWSKA KATARZYNA</t>
  </si>
  <si>
    <t xml:space="preserve">KARMAZYN MAGDALENA</t>
  </si>
  <si>
    <t xml:space="preserve">PLUTA DAMIAN</t>
  </si>
  <si>
    <t xml:space="preserve">OGRABEK WOJCIECH</t>
  </si>
  <si>
    <t xml:space="preserve">ROSIAK RAFAŁ</t>
  </si>
  <si>
    <t xml:space="preserve">KAMIŃSKA MONIKA</t>
  </si>
  <si>
    <t xml:space="preserve">WIERZBICKI PAWEŁ</t>
  </si>
  <si>
    <t xml:space="preserve">KUBIAK ŁUKASZ</t>
  </si>
  <si>
    <t xml:space="preserve">KRYSZTOFIAK REMIGIUSZ</t>
  </si>
  <si>
    <t xml:space="preserve">PAWLACZYK MIECZYSŁAW</t>
  </si>
  <si>
    <t xml:space="preserve">KAŁUŻNA MARTA</t>
  </si>
  <si>
    <t xml:space="preserve">DWORAK TOMASZ</t>
  </si>
  <si>
    <t xml:space="preserve">IDZIAK RADOSŁAW</t>
  </si>
  <si>
    <t xml:space="preserve">STĘPIEŃ MAŁGORZATA</t>
  </si>
  <si>
    <t xml:space="preserve">NOWAKOWSKA TATIANA</t>
  </si>
  <si>
    <t xml:space="preserve">CHOMONT CELINA</t>
  </si>
  <si>
    <t xml:space="preserve">WOJTAS MONIKA</t>
  </si>
  <si>
    <t xml:space="preserve">KAZNOWSKI MICHAŁ</t>
  </si>
  <si>
    <t xml:space="preserve">KOLASA JACEK</t>
  </si>
  <si>
    <t xml:space="preserve">MAJ AGNIESZKA</t>
  </si>
  <si>
    <t xml:space="preserve">ZYGMUNTOWICZ BARTOSZ</t>
  </si>
  <si>
    <t xml:space="preserve">BYSZKOWSKA MARIKA</t>
  </si>
  <si>
    <t xml:space="preserve">KIEŁTYKA SYLWIA</t>
  </si>
  <si>
    <t xml:space="preserve">NOWOSIELSKA EWA</t>
  </si>
  <si>
    <t xml:space="preserve">WIĘCŁAW RÓŻA</t>
  </si>
  <si>
    <t xml:space="preserve">STĘPNIAK TOMASZ</t>
  </si>
  <si>
    <t xml:space="preserve">PASTEWSKA NATALIA</t>
  </si>
  <si>
    <t xml:space="preserve">PARADOWSKI ANDRZEJ</t>
  </si>
  <si>
    <t xml:space="preserve">STĘPIEŃ WOJCIECH</t>
  </si>
  <si>
    <t xml:space="preserve">OLSZEWSKI MARCIN</t>
  </si>
  <si>
    <t xml:space="preserve">BANUCH HANNA</t>
  </si>
  <si>
    <t xml:space="preserve">WSZELAK DAWID</t>
  </si>
  <si>
    <t xml:space="preserve">RUSEK WIOLETA</t>
  </si>
  <si>
    <t xml:space="preserve">MAJCHRZAK SŁAWOMIR</t>
  </si>
  <si>
    <t xml:space="preserve">ZAWADOWSKI TOMASZ</t>
  </si>
  <si>
    <t xml:space="preserve">KRZYSZTOSZEK GRZEGORZ</t>
  </si>
  <si>
    <t xml:space="preserve">TARNOWSKI DANIEL</t>
  </si>
  <si>
    <t xml:space="preserve">RASOWSKI PAWEŁ</t>
  </si>
  <si>
    <t xml:space="preserve">ZDEB TOMASZ</t>
  </si>
  <si>
    <t xml:space="preserve">SAJA KRYSTYNA</t>
  </si>
  <si>
    <t xml:space="preserve">BIAŁY MIROSŁAW</t>
  </si>
  <si>
    <t xml:space="preserve">MOLKA RADOSŁAW</t>
  </si>
  <si>
    <t xml:space="preserve">PAWELEC WIESŁAW</t>
  </si>
  <si>
    <t xml:space="preserve">BANDOS KAMIL</t>
  </si>
  <si>
    <t xml:space="preserve">TOMKOWSKI MARCIN</t>
  </si>
  <si>
    <t xml:space="preserve">SŁOMSKI ROBERT</t>
  </si>
  <si>
    <t xml:space="preserve">RĘKAWIECKA KAROLINA</t>
  </si>
  <si>
    <t xml:space="preserve">HOLINATY EWA</t>
  </si>
  <si>
    <t xml:space="preserve">GÓRECKI JACEK</t>
  </si>
  <si>
    <t xml:space="preserve">POLAK KAZIMERZ</t>
  </si>
  <si>
    <t xml:space="preserve">PODHAJSKA IRENA</t>
  </si>
  <si>
    <t xml:space="preserve">OMYŁA MARCIN</t>
  </si>
  <si>
    <t xml:space="preserve">KMIOTEK GRZEGORZ</t>
  </si>
  <si>
    <t xml:space="preserve">RASOWSKI BRONISŁAW</t>
  </si>
  <si>
    <t xml:space="preserve">ŻABICKA KATARZYNA</t>
  </si>
  <si>
    <t xml:space="preserve">ZIĘTALA KAROLINA</t>
  </si>
  <si>
    <t xml:space="preserve">PAPA PATRYK</t>
  </si>
  <si>
    <t xml:space="preserve">KABAŁA KRZYSZTOF</t>
  </si>
  <si>
    <t xml:space="preserve">DROZDOWSKI ŁUKASZ</t>
  </si>
  <si>
    <t xml:space="preserve">FAYMONVILLE Polska Spółka z o.o.</t>
  </si>
  <si>
    <t xml:space="preserve">PRZEWOZY PASAŻERÓW- MARIAN MODZELEWSKI</t>
  </si>
  <si>
    <t xml:space="preserve">Firma "Madi" Hale namiotowe Adam Piotrowski</t>
  </si>
  <si>
    <t xml:space="preserve">FOX- Lisowska Krystyna, Lisowski Jarosław , S.C.</t>
  </si>
  <si>
    <t xml:space="preserve">WIMA Spółka Cywilna, Andrzej Wierzbicki, Mirosław Wierzbicki</t>
  </si>
  <si>
    <t xml:space="preserve">SNOP Sp. z o.o. Supermarket Intermarche</t>
  </si>
  <si>
    <t xml:space="preserve">PRZEDSIĘBIORSTWO USŁUG TRANSPORTOWO SPRZĘTOWYCH p.D.ZAJĄC</t>
  </si>
  <si>
    <t xml:space="preserve">CENTRUM EDUKACYJNE SP.Z O. O. Kopycińska Stanisława</t>
  </si>
  <si>
    <t xml:space="preserve">SYSTEM -Sp. z o.o.- Hurtownia -Goleniów</t>
  </si>
  <si>
    <t xml:space="preserve">SPÓŁDZIELNIA MIESZKANIOWA "CISY"</t>
  </si>
  <si>
    <t xml:space="preserve">DRO - KOM- Zaklad Usługowo - Handlowy- G. Mużyło</t>
  </si>
  <si>
    <t xml:space="preserve">Drukarnia offsetowa B&amp;S PRINT s.c.</t>
  </si>
  <si>
    <t xml:space="preserve">DOM-STYL , FHU -Piotr Czyżowicz</t>
  </si>
  <si>
    <t xml:space="preserve">GAZCO- ZAKŁAD INSTALATORSTWA SANITARNEGO - Andrzej LEWICKI</t>
  </si>
  <si>
    <t xml:space="preserve">"WIM-STAL" FHU Wojciech Maciaszczyk</t>
  </si>
  <si>
    <t xml:space="preserve">Inżynieria Sanitarna Kazimierz Matecki</t>
  </si>
  <si>
    <t xml:space="preserve">TYNK-BUD Wojciech Machocki</t>
  </si>
  <si>
    <t xml:space="preserve">RYDZY Handel, Gastronomia Tomasz Rydzicki</t>
  </si>
  <si>
    <t xml:space="preserve">ZAKŁAD STOLARSKI - Produkcja -Usługi -Waldemar Szczygieł</t>
  </si>
  <si>
    <t xml:space="preserve">Kwiaciarnia -KAPRYS- Agnieszka Wilkowiecka</t>
  </si>
  <si>
    <t xml:space="preserve">FHPU JANPOL W NOWOGARDZIE</t>
  </si>
  <si>
    <t xml:space="preserve">Salon piękności "Blask"-Maryla Woźniak</t>
  </si>
  <si>
    <t xml:space="preserve">MEGASUN STUDIO Magdalena Rakoska</t>
  </si>
  <si>
    <t xml:space="preserve">"ARTO-PLUS" PUH S.C</t>
  </si>
  <si>
    <t xml:space="preserve">Jakub Meble Wioletta Jakubiak</t>
  </si>
  <si>
    <t xml:space="preserve">F.H.ROBO-TECH p.MIROSŁAW PERTKIEWICZ</t>
  </si>
  <si>
    <t xml:space="preserve">FIRMA HANDLOWO USŁUGOWA Usługi hydrauliczne oraz budowlane J.Jurczak</t>
  </si>
  <si>
    <t xml:space="preserve">RESTAURACJA I HOTEL "15 POŁUDNIK"</t>
  </si>
  <si>
    <t xml:space="preserve">PRACOWNIA PROJEKTOWA ARCHIDEA  A.PŁATEK</t>
  </si>
  <si>
    <t xml:space="preserve">"SKLEP OGRODNICZY-LASKOWSCY" </t>
  </si>
  <si>
    <t xml:space="preserve">Pośrednictwo Handlowo Usługowe Grzegorz Dobies</t>
  </si>
  <si>
    <t xml:space="preserve">USŁUGI TRANSPORTOWE p.STANISŁAW SĘKOWSKI</t>
  </si>
  <si>
    <t xml:space="preserve">DEKOR- Wiesław Kur</t>
  </si>
  <si>
    <t xml:space="preserve">TANDEM  S.C.- W. Dymek , M. Walkowiak</t>
  </si>
  <si>
    <t xml:space="preserve">ZAKŁAD USŁUGOWO-HANDLOWY ROBERT CWAJDA</t>
  </si>
  <si>
    <t xml:space="preserve">VEGA - TRANS - Mariusz Obszyński</t>
  </si>
  <si>
    <t xml:space="preserve">Niepubliczny Zakład Opieki Zdrowotnej "ALI-DENT" Alina Załęska</t>
  </si>
  <si>
    <t xml:space="preserve">Kwiaciarnia "Anna" Zbigniew Kaczmarek</t>
  </si>
  <si>
    <t xml:space="preserve">PRODACH USŁUGI DEKARSKIE p.PROCHOTA KRZYSZTOF</t>
  </si>
  <si>
    <t xml:space="preserve">BARBARA SZYMCZAK</t>
  </si>
  <si>
    <t xml:space="preserve">GDR Spółka z o.o.</t>
  </si>
  <si>
    <t xml:space="preserve">MAT-BUD Rafał Matuszczyk</t>
  </si>
  <si>
    <t xml:space="preserve">FIRMA USŁUGOWO-HANDLOWA "ELIT" p. E. SZYCHUŁDA-PRZYBYSZ</t>
  </si>
  <si>
    <t xml:space="preserve">MAX-BUD Fokt Alina</t>
  </si>
  <si>
    <t xml:space="preserve">POLWOOD Paweł Trosko- Tartak, skład drzewny</t>
  </si>
  <si>
    <t xml:space="preserve">A-Z MOTO M KOZIELSKI</t>
  </si>
  <si>
    <t xml:space="preserve">F.H.U.   BARTEK-DOMET   JAN BĄK</t>
  </si>
  <si>
    <t xml:space="preserve">"DUR-DACH" POKRYCIA I REMONTY p.D.DURAS</t>
  </si>
  <si>
    <t xml:space="preserve">"PRO-FUR" FARM EQIPMENT </t>
  </si>
  <si>
    <t xml:space="preserve">TONER.PRV Czarnota Adam</t>
  </si>
  <si>
    <t xml:space="preserve">PIZZERIA "DELIZIOSA"</t>
  </si>
  <si>
    <t xml:space="preserve">PSB-MRÓWKA-MARBUD Sp. z o.o.o SP.K</t>
  </si>
  <si>
    <t xml:space="preserve">PIEKARNIA "KARSK"</t>
  </si>
  <si>
    <t xml:space="preserve">TECHINSTAL Monika Garbacz</t>
  </si>
  <si>
    <t xml:space="preserve">KLUBO-KAWIARNIA "U ŻAKA "- SIDOROWICZ IRENA</t>
  </si>
  <si>
    <t xml:space="preserve">PHU- DANA- DANUTA BRONOWSKA</t>
  </si>
  <si>
    <t xml:space="preserve">Usługi Finansowe -Dorian Rokoszewski</t>
  </si>
  <si>
    <t xml:space="preserve">ZAKŁAD INSTALATORSTWA ELEKTRYCZNEGO  D.SZULEJKO NOWOGARD</t>
  </si>
  <si>
    <t xml:space="preserve">PRO-GRINBUD SP. Z O.O.</t>
  </si>
  <si>
    <t xml:space="preserve">ZAKŁAD FRYZJERSKI - MAGDALENA MASTYGA</t>
  </si>
  <si>
    <t xml:space="preserve">ZAKŁAD STOLARSKI WIKO-KRZYSZTOF GROTKOWSKI</t>
  </si>
  <si>
    <t xml:space="preserve">Firma Usług Ziemnych i Transportowych- Dariusz Okunek</t>
  </si>
  <si>
    <t xml:space="preserve">Sklep Spożywczo- Przemysłowy- Filipowicz Piotr</t>
  </si>
  <si>
    <t xml:space="preserve">BIURO OBSŁUGI PODATNIKA, USŁUGI TRANSPORTOWE S.C.- Beata i Grzegorz Cieśla</t>
  </si>
  <si>
    <t xml:space="preserve">EL SILVER Stoisko Jubilerskie Elżbieta Dolot</t>
  </si>
  <si>
    <t xml:space="preserve">ROBO-TECH PRZECISKI Grzegorz Kruszyński</t>
  </si>
  <si>
    <t xml:space="preserve">TECHNO BUD Szwal Dariusz</t>
  </si>
  <si>
    <t xml:space="preserve">MULTI - PROJEKT MANAGEMENT- Grzegorz Gwadera</t>
  </si>
  <si>
    <t xml:space="preserve">PIRACKIE DELIKATESY- Mendrala Marzena</t>
  </si>
  <si>
    <t xml:space="preserve">NOVO-BRUK -S.C.- A. Miszczuk ,A.Adamus</t>
  </si>
  <si>
    <t xml:space="preserve">Sklep -Na wjeździe -Jakutowicz Liliana</t>
  </si>
  <si>
    <t xml:space="preserve">SKLEP SPOŻ.-PRZEMYSŁOWY p. E. WOJNIŁOWICZ</t>
  </si>
  <si>
    <t xml:space="preserve">Restauracja OLIMP Józef Podgórski</t>
  </si>
  <si>
    <t xml:space="preserve">" FOREST SERVICE" ZAKŁAD USŁUG LEŚNYCH</t>
  </si>
  <si>
    <t xml:space="preserve">Zakład Prod.Metalowej "METALEX" S.C.- M.J.TARGOSZ</t>
  </si>
  <si>
    <t xml:space="preserve">PRZEDSIĘBIORSTWO USŁUG WODNYCH I SANITARNYCH SP. Z O.O.</t>
  </si>
  <si>
    <t xml:space="preserve">"ELDAS" SPÓŁKA JAWNA</t>
  </si>
  <si>
    <t xml:space="preserve">DORADO "VISION TECHNOLOGY"</t>
  </si>
  <si>
    <t xml:space="preserve">USŁUGI GEODEZYJNE - KRZYSZTOF TUREK</t>
  </si>
  <si>
    <t xml:space="preserve">P.P.H.U. ANSPOL BIS</t>
  </si>
  <si>
    <t xml:space="preserve">TURBO F Angelika Flak</t>
  </si>
  <si>
    <t xml:space="preserve">TOKAR Robert Kosior</t>
  </si>
  <si>
    <t xml:space="preserve">HURTOWNIA CHEMICZNA "DUCK" - Krystyna Demska</t>
  </si>
  <si>
    <t xml:space="preserve">FIRMA HANDLOWO-USŁUGOWA "KAROL" p. K. KAŁUŻKA</t>
  </si>
  <si>
    <t xml:space="preserve">SKŁADNICA AKT Sp.z.o.o.</t>
  </si>
  <si>
    <t xml:space="preserve">P.P.H.U. CAFFE PIWNICA- E. SZCZEŚNIAK</t>
  </si>
  <si>
    <t xml:space="preserve">BOX - MET , Mieczysław Konwiński</t>
  </si>
  <si>
    <t xml:space="preserve">FHU "FABIO" p. Jacek Cyboroń</t>
  </si>
  <si>
    <t xml:space="preserve">F.P.H.U. "PAWKARD" p.P.KLUSZCZYŃSKI</t>
  </si>
  <si>
    <t xml:space="preserve">Sklep Motoryzacyjny Andrzej Szeliwiak</t>
  </si>
  <si>
    <t xml:space="preserve">F.H.U. "MAP" Piotr Kreft</t>
  </si>
  <si>
    <t xml:space="preserve">HURT. CHEMII BUD. I GOSPODARCZEJ "DEMGRAD II" A. DEMBIŃSKI</t>
  </si>
  <si>
    <t xml:space="preserve">F.H.U. "ROY"  p.A. GRYGOWSKI</t>
  </si>
  <si>
    <t xml:space="preserve">BIOLOGICZNA ODNOWA RĄK I PAZNOKCI p.B.LABOCHA</t>
  </si>
  <si>
    <t xml:space="preserve">FIRMA USŁUGOWO-HANDLOWA   Z.PIETRASIK</t>
  </si>
  <si>
    <t xml:space="preserve">PHU BARRD Dec Romuald</t>
  </si>
  <si>
    <t xml:space="preserve">FIRMA USŁUGOWO-HANDLOWA NORBERT DWORAK</t>
  </si>
  <si>
    <t xml:space="preserve">NAUKA JAZDY p. K. HERKA Katarzyna</t>
  </si>
  <si>
    <t xml:space="preserve">DEKHON Przedsiębiorstwo Handlowo-Usługowe Dominik Cyprych</t>
  </si>
  <si>
    <t xml:space="preserve">LOGIS-TRANS- Daniel Boba</t>
  </si>
  <si>
    <t xml:space="preserve"> MARBUD - W. Tunkiewicz</t>
  </si>
  <si>
    <t xml:space="preserve">Global- Trans Sp. z  o. o.</t>
  </si>
  <si>
    <t xml:space="preserve">Hurtownia Art. Weterynaryjnych "GRYF-WET" Andrzej Oreńczak</t>
  </si>
  <si>
    <t xml:space="preserve">PRZEDSIĘBIORSTWO HANDLOWE "NEPTUN" - SŁ. WENCEL</t>
  </si>
  <si>
    <t xml:space="preserve">DRUCZEK- p.Wronkowicz Maria</t>
  </si>
  <si>
    <t xml:space="preserve">ZAKŁAD STOLARSKI ZBIGNIEW FEŃCZAK</t>
  </si>
  <si>
    <t xml:space="preserve">GABINET STYLIZACJI PAZNOKCI I MAKIJAŻU PERNAMENTNEGO</t>
  </si>
  <si>
    <t xml:space="preserve">Zakład Krawiecki Elżbieta Wolna</t>
  </si>
  <si>
    <t xml:space="preserve">"KRETMAN" PRZECISKI I PRZEWIERTY STEROWANE p.B.AUGUSTYNEK</t>
  </si>
  <si>
    <t xml:space="preserve">WILLA ZBYSZKO S.C. J.Z. Ptaszyńscy</t>
  </si>
  <si>
    <t xml:space="preserve">Usługi Geodezyjne</t>
  </si>
  <si>
    <t xml:space="preserve">FIRMA "M&amp;J&amp;O"SPÓŁKA JAWNA USŁUGOWO-HANDLOWA</t>
  </si>
  <si>
    <t xml:space="preserve">AWANGARDA Ł.SAWICKI</t>
  </si>
  <si>
    <t xml:space="preserve">"IPe" HURTOWNIA ELEKTRYCZNA S.C.</t>
  </si>
  <si>
    <t xml:space="preserve">SALON FRYZJERSKI "STYL" p.D.I.BANASIK</t>
  </si>
  <si>
    <t xml:space="preserve">"BIAŁY PUNKT-GSM"</t>
  </si>
  <si>
    <t xml:space="preserve">HANDEL, USŁUGI TRANSPORTOWE JANUSZ BIAŁCZAK</t>
  </si>
  <si>
    <t xml:space="preserve">JELIŃSCY S.C.</t>
  </si>
  <si>
    <t xml:space="preserve">Bronisław Franosik Handel Stacjonarny i Obwożny</t>
  </si>
  <si>
    <t xml:space="preserve">Centrum Chłodnictwa i Klimatyzacji "ŚNIEŻKA "</t>
  </si>
  <si>
    <t xml:space="preserve">Firma Handlowo-Uslugowa Ryszard Rokoszewski</t>
  </si>
  <si>
    <t xml:space="preserve">ZAKŁAD MECHANIKI POJAZDOWEJ  p.G.RACZYŃSKI</t>
  </si>
  <si>
    <t xml:space="preserve">BAR  "POD BOREM " -  BOGUSŁAWA PODGÓRSKA</t>
  </si>
  <si>
    <t xml:space="preserve">"BRUK Lin" p. R. KAŹMIEROWSKI</t>
  </si>
  <si>
    <t xml:space="preserve">Firma Handlowo - Usługowa Beata Jania</t>
  </si>
  <si>
    <t xml:space="preserve">GOLENIOWSKIE WODOCIĄGI I KANALIZACJA  Sp. zo.o. </t>
  </si>
  <si>
    <t xml:space="preserve">Sklep Wielobranżowy Stanisława Gostyńska</t>
  </si>
  <si>
    <t xml:space="preserve">Przedsiębiorstwo Produkcyjno-Handlowe i Gastronomiczne- Piotr Rzymczyk</t>
  </si>
  <si>
    <t xml:space="preserve">USŁUGI OGÓLNOBUDOWLANE Tomasz Przybyłek</t>
  </si>
  <si>
    <t xml:space="preserve">PIEKARNIA-CIASTKARNIA  Waldemar Pędziszczak</t>
  </si>
  <si>
    <t xml:space="preserve">PRZEDSIĘBIORSTWO HANDLOWO USŁUGOWE "ESO"</t>
  </si>
  <si>
    <t xml:space="preserve">PPHU- MALIBU - Robert Bojarczyk</t>
  </si>
  <si>
    <t xml:space="preserve">SKLEP ART. SPOŻ.-PRZEM. Małgorzata Kułyniak</t>
  </si>
  <si>
    <t xml:space="preserve">USŁUGI OGÓLNOBUDOWLANE Mariusz Mateja</t>
  </si>
  <si>
    <t xml:space="preserve">"IGI" Kamila Jagiełło</t>
  </si>
  <si>
    <t xml:space="preserve">Dom Seniora</t>
  </si>
  <si>
    <t xml:space="preserve">" DUET" SKLEP SPOŻYWCZO-PRZEMYSŁOWY</t>
  </si>
  <si>
    <t xml:space="preserve">EFEKT-INVEST Nieruchomości M. Winiarska</t>
  </si>
  <si>
    <t xml:space="preserve">PBO-GRINBUD SP. z o.o.</t>
  </si>
  <si>
    <t xml:space="preserve">HURTOWNIA ART.PRZEMYSŁOWYCH "METALZBYT II" p.J.ŚWIĄTCZA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#,##0"/>
    <numFmt numFmtId="169" formatCode="@"/>
    <numFmt numFmtId="170" formatCode="0.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Sprawozdanie roczne 200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9</xdr:row>
      <xdr:rowOff>75960</xdr:rowOff>
    </xdr:from>
    <xdr:to>
      <xdr:col>5</xdr:col>
      <xdr:colOff>60120</xdr:colOff>
      <xdr:row>21</xdr:row>
      <xdr:rowOff>18720</xdr:rowOff>
    </xdr:to>
    <xdr:sp>
      <xdr:nvSpPr>
        <xdr:cNvPr id="0" name="pole tekstowe 1"/>
        <xdr:cNvSpPr/>
      </xdr:nvSpPr>
      <xdr:spPr>
        <a:xfrm>
          <a:off x="7256520" y="404784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75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57.85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1.7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11.25" hidden="false" customHeight="true" outlineLevel="0" collapsed="false">
      <c r="A3" s="1"/>
      <c r="B3" s="1"/>
      <c r="C3" s="1"/>
      <c r="D3" s="1"/>
      <c r="E3" s="1"/>
    </row>
    <row r="4" customFormat="false" ht="12" hidden="false" customHeight="true" outlineLevel="0" collapsed="false">
      <c r="A4" s="1"/>
      <c r="B4" s="1"/>
      <c r="C4" s="1"/>
      <c r="D4" s="1"/>
      <c r="E4" s="1"/>
    </row>
    <row r="5" customFormat="false" ht="18" hidden="false" customHeight="true" outlineLevel="0" collapsed="false">
      <c r="A5" s="1"/>
      <c r="B5" s="1"/>
      <c r="C5" s="1"/>
      <c r="D5" s="1"/>
      <c r="E5" s="1"/>
    </row>
    <row r="6" customFormat="false" ht="18" hidden="false" customHeight="false" outlineLevel="0" collapsed="false">
      <c r="A6" s="3"/>
      <c r="B6" s="3"/>
      <c r="C6" s="3"/>
      <c r="D6" s="3"/>
      <c r="E6" s="4"/>
    </row>
    <row r="7" customFormat="false" ht="51" hidden="false" customHeight="false" outlineLevel="0" collapsed="false">
      <c r="A7" s="5" t="s">
        <v>1</v>
      </c>
      <c r="B7" s="5" t="s">
        <v>2</v>
      </c>
      <c r="C7" s="5" t="s">
        <v>3</v>
      </c>
      <c r="D7" s="6" t="s">
        <v>4</v>
      </c>
      <c r="E7" s="6" t="s">
        <v>5</v>
      </c>
      <c r="F7" s="6" t="s">
        <v>6</v>
      </c>
    </row>
    <row r="8" customFormat="false" ht="12.75" hidden="false" customHeight="true" outlineLevel="0" collapsed="false">
      <c r="A8" s="5"/>
      <c r="B8" s="5"/>
      <c r="C8" s="5"/>
      <c r="D8" s="7" t="s">
        <v>7</v>
      </c>
      <c r="E8" s="7"/>
      <c r="F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H9" s="9"/>
      <c r="I9" s="10"/>
    </row>
    <row r="10" customFormat="false" ht="12.75" hidden="false" customHeight="false" outlineLevel="0" collapsed="false">
      <c r="A10" s="11" t="n">
        <v>801</v>
      </c>
      <c r="B10" s="11"/>
      <c r="C10" s="12" t="s">
        <v>8</v>
      </c>
      <c r="D10" s="13" t="n">
        <f aca="false">D13+D11</f>
        <v>3215620</v>
      </c>
      <c r="E10" s="13" t="n">
        <f aca="false">E13+E11</f>
        <v>1513273</v>
      </c>
      <c r="F10" s="13" t="n">
        <f aca="false">F13+F11</f>
        <v>1355976.45</v>
      </c>
      <c r="G10" s="14"/>
    </row>
    <row r="11" customFormat="false" ht="12.75" hidden="false" customHeight="false" outlineLevel="0" collapsed="false">
      <c r="A11" s="15"/>
      <c r="B11" s="16" t="s">
        <v>9</v>
      </c>
      <c r="C11" s="17" t="s">
        <v>10</v>
      </c>
      <c r="D11" s="18" t="n">
        <f aca="false">D12</f>
        <v>1800000</v>
      </c>
      <c r="E11" s="18" t="n">
        <f aca="false">E12</f>
        <v>55106</v>
      </c>
      <c r="F11" s="18" t="n">
        <f aca="false">F12</f>
        <v>37409.3</v>
      </c>
      <c r="H11" s="14"/>
    </row>
    <row r="12" customFormat="false" ht="51" hidden="false" customHeight="false" outlineLevel="0" collapsed="false">
      <c r="A12" s="19"/>
      <c r="B12" s="20"/>
      <c r="C12" s="21" t="s">
        <v>11</v>
      </c>
      <c r="D12" s="22" t="n">
        <v>1800000</v>
      </c>
      <c r="E12" s="22" t="n">
        <f aca="false">30636+24470</f>
        <v>55106</v>
      </c>
      <c r="F12" s="22" t="n">
        <f aca="false">6469.65+6469.65+24470</f>
        <v>37409.3</v>
      </c>
      <c r="G12" s="23"/>
      <c r="H12" s="14"/>
      <c r="I12" s="24"/>
    </row>
    <row r="13" customFormat="false" ht="12.75" hidden="false" customHeight="false" outlineLevel="0" collapsed="false">
      <c r="A13" s="19"/>
      <c r="B13" s="16" t="n">
        <v>80195</v>
      </c>
      <c r="C13" s="17" t="s">
        <v>12</v>
      </c>
      <c r="D13" s="18" t="n">
        <f aca="false">D14+D15+D16</f>
        <v>1415620</v>
      </c>
      <c r="E13" s="18" t="n">
        <f aca="false">E14+E15+E16</f>
        <v>1458167</v>
      </c>
      <c r="F13" s="18" t="n">
        <f aca="false">F14+F15+F16</f>
        <v>1318567.15</v>
      </c>
      <c r="G13" s="23"/>
    </row>
    <row r="14" customFormat="false" ht="25.5" hidden="false" customHeight="false" outlineLevel="0" collapsed="false">
      <c r="A14" s="19"/>
      <c r="B14" s="25"/>
      <c r="C14" s="21" t="s">
        <v>13</v>
      </c>
      <c r="D14" s="22" t="n">
        <v>331350</v>
      </c>
      <c r="E14" s="22" t="n">
        <v>331350</v>
      </c>
      <c r="F14" s="22" t="n">
        <v>331332.36</v>
      </c>
      <c r="G14" s="23"/>
    </row>
    <row r="15" customFormat="false" ht="38.25" hidden="false" customHeight="false" outlineLevel="0" collapsed="false">
      <c r="A15" s="19"/>
      <c r="B15" s="25"/>
      <c r="C15" s="21" t="s">
        <v>14</v>
      </c>
      <c r="D15" s="22" t="n">
        <v>817815</v>
      </c>
      <c r="E15" s="22" t="n">
        <v>817815</v>
      </c>
      <c r="F15" s="22" t="n">
        <v>687610.99</v>
      </c>
      <c r="G15" s="14"/>
    </row>
    <row r="16" customFormat="false" ht="25.5" hidden="false" customHeight="false" outlineLevel="0" collapsed="false">
      <c r="A16" s="26"/>
      <c r="B16" s="25"/>
      <c r="C16" s="21" t="s">
        <v>15</v>
      </c>
      <c r="D16" s="22" t="n">
        <v>266455</v>
      </c>
      <c r="E16" s="22" t="n">
        <v>309002</v>
      </c>
      <c r="F16" s="22" t="n">
        <v>299623.8</v>
      </c>
    </row>
    <row r="17" customFormat="false" ht="12.75" hidden="false" customHeight="false" outlineLevel="0" collapsed="false">
      <c r="A17" s="11" t="n">
        <v>852</v>
      </c>
      <c r="B17" s="11"/>
      <c r="C17" s="12" t="s">
        <v>16</v>
      </c>
      <c r="D17" s="13" t="n">
        <f aca="false">D18+D20+D22+D24</f>
        <v>0</v>
      </c>
      <c r="E17" s="13" t="n">
        <f aca="false">E18+E20+E22+E24</f>
        <v>114921</v>
      </c>
      <c r="F17" s="13" t="n">
        <f aca="false">F18+F20+F22+F24</f>
        <v>114918.64</v>
      </c>
    </row>
    <row r="18" customFormat="false" ht="12.75" hidden="false" customHeight="false" outlineLevel="0" collapsed="false">
      <c r="A18" s="20"/>
      <c r="B18" s="16" t="n">
        <v>85201</v>
      </c>
      <c r="C18" s="17" t="s">
        <v>17</v>
      </c>
      <c r="D18" s="18" t="n">
        <f aca="false">D19</f>
        <v>0</v>
      </c>
      <c r="E18" s="18" t="n">
        <f aca="false">E19</f>
        <v>6918</v>
      </c>
      <c r="F18" s="18" t="n">
        <f aca="false">F19</f>
        <v>6917.4</v>
      </c>
    </row>
    <row r="19" customFormat="false" ht="38.25" hidden="false" customHeight="false" outlineLevel="0" collapsed="false">
      <c r="A19" s="20"/>
      <c r="B19" s="8"/>
      <c r="C19" s="21" t="s">
        <v>18</v>
      </c>
      <c r="D19" s="22" t="n">
        <v>0</v>
      </c>
      <c r="E19" s="22" t="n">
        <v>6918</v>
      </c>
      <c r="F19" s="22" t="n">
        <v>6917.4</v>
      </c>
      <c r="H19" s="14"/>
      <c r="I19" s="23"/>
    </row>
    <row r="20" customFormat="false" ht="12.75" hidden="false" customHeight="false" outlineLevel="0" collapsed="false">
      <c r="A20" s="20"/>
      <c r="B20" s="16" t="n">
        <v>85204</v>
      </c>
      <c r="C20" s="17" t="s">
        <v>19</v>
      </c>
      <c r="D20" s="18"/>
      <c r="E20" s="18" t="n">
        <f aca="false">E21</f>
        <v>35999</v>
      </c>
      <c r="F20" s="18" t="n">
        <f aca="false">F21</f>
        <v>35998.2</v>
      </c>
      <c r="G20" s="14"/>
    </row>
    <row r="21" customFormat="false" ht="38.25" hidden="false" customHeight="false" outlineLevel="0" collapsed="false">
      <c r="A21" s="20"/>
      <c r="B21" s="8"/>
      <c r="C21" s="21" t="s">
        <v>18</v>
      </c>
      <c r="D21" s="22" t="n">
        <v>0</v>
      </c>
      <c r="E21" s="22" t="n">
        <v>35999</v>
      </c>
      <c r="F21" s="22" t="n">
        <v>35998.2</v>
      </c>
    </row>
    <row r="22" customFormat="false" ht="12.75" hidden="false" customHeight="false" outlineLevel="0" collapsed="false">
      <c r="A22" s="20"/>
      <c r="B22" s="16" t="n">
        <v>85218</v>
      </c>
      <c r="C22" s="17" t="s">
        <v>20</v>
      </c>
      <c r="D22" s="18"/>
      <c r="E22" s="18" t="n">
        <f aca="false">E23</f>
        <v>26244</v>
      </c>
      <c r="F22" s="18" t="n">
        <f aca="false">F23</f>
        <v>26243.4</v>
      </c>
      <c r="G22" s="14"/>
      <c r="H22" s="23"/>
      <c r="J22" s="23"/>
    </row>
    <row r="23" customFormat="false" ht="38.25" hidden="false" customHeight="false" outlineLevel="0" collapsed="false">
      <c r="A23" s="20"/>
      <c r="B23" s="8"/>
      <c r="C23" s="21" t="s">
        <v>18</v>
      </c>
      <c r="D23" s="22" t="n">
        <v>0</v>
      </c>
      <c r="E23" s="22" t="n">
        <v>26244</v>
      </c>
      <c r="F23" s="22" t="n">
        <v>26243.4</v>
      </c>
    </row>
    <row r="24" customFormat="false" ht="12.75" hidden="false" customHeight="false" outlineLevel="0" collapsed="false">
      <c r="A24" s="20"/>
      <c r="B24" s="16" t="n">
        <v>85295</v>
      </c>
      <c r="C24" s="17" t="s">
        <v>12</v>
      </c>
      <c r="D24" s="18"/>
      <c r="E24" s="18" t="n">
        <f aca="false">E25</f>
        <v>45760</v>
      </c>
      <c r="F24" s="18" t="n">
        <f aca="false">F25</f>
        <v>45759.64</v>
      </c>
      <c r="G24" s="14"/>
    </row>
    <row r="25" customFormat="false" ht="25.5" hidden="false" customHeight="false" outlineLevel="0" collapsed="false">
      <c r="A25" s="20"/>
      <c r="B25" s="8"/>
      <c r="C25" s="21" t="s">
        <v>21</v>
      </c>
      <c r="D25" s="22" t="n">
        <v>0</v>
      </c>
      <c r="E25" s="22" t="n">
        <v>45760</v>
      </c>
      <c r="F25" s="22" t="n">
        <v>45759.64</v>
      </c>
    </row>
    <row r="26" customFormat="false" ht="12.75" hidden="false" customHeight="false" outlineLevel="0" collapsed="false">
      <c r="A26" s="11" t="n">
        <v>853</v>
      </c>
      <c r="B26" s="11"/>
      <c r="C26" s="12" t="s">
        <v>22</v>
      </c>
      <c r="D26" s="13" t="n">
        <f aca="false">D27</f>
        <v>1061007</v>
      </c>
      <c r="E26" s="13" t="n">
        <f aca="false">E27</f>
        <v>1580980.54</v>
      </c>
      <c r="F26" s="13" t="n">
        <f aca="false">F27</f>
        <v>1573212.84</v>
      </c>
    </row>
    <row r="27" customFormat="false" ht="12.75" hidden="false" customHeight="false" outlineLevel="0" collapsed="false">
      <c r="A27" s="8"/>
      <c r="B27" s="16" t="n">
        <v>85395</v>
      </c>
      <c r="C27" s="17" t="s">
        <v>23</v>
      </c>
      <c r="D27" s="18" t="n">
        <f aca="false">D28+D29</f>
        <v>1061007</v>
      </c>
      <c r="E27" s="18" t="n">
        <f aca="false">E28+E29</f>
        <v>1580980.54</v>
      </c>
      <c r="F27" s="18" t="n">
        <f aca="false">F28+F29</f>
        <v>1573212.84</v>
      </c>
    </row>
    <row r="28" customFormat="false" ht="38.25" hidden="false" customHeight="false" outlineLevel="0" collapsed="false">
      <c r="A28" s="8"/>
      <c r="B28" s="8"/>
      <c r="C28" s="21" t="s">
        <v>24</v>
      </c>
      <c r="D28" s="22" t="n">
        <v>86787</v>
      </c>
      <c r="E28" s="22" t="n">
        <v>87360.24</v>
      </c>
      <c r="F28" s="22" t="n">
        <v>87360.24</v>
      </c>
    </row>
    <row r="29" customFormat="false" ht="38.25" hidden="false" customHeight="false" outlineLevel="0" collapsed="false">
      <c r="A29" s="8"/>
      <c r="B29" s="8"/>
      <c r="C29" s="21" t="s">
        <v>18</v>
      </c>
      <c r="D29" s="22" t="n">
        <v>974220</v>
      </c>
      <c r="E29" s="22" t="n">
        <f aca="false">1580980.54-E28</f>
        <v>1493620.3</v>
      </c>
      <c r="F29" s="22" t="n">
        <f aca="false">1573212.84-F28</f>
        <v>1485852.6</v>
      </c>
    </row>
    <row r="30" customFormat="false" ht="12.75" hidden="false" customHeight="false" outlineLevel="0" collapsed="false">
      <c r="A30" s="27" t="s">
        <v>25</v>
      </c>
      <c r="B30" s="27"/>
      <c r="C30" s="27"/>
      <c r="D30" s="28" t="n">
        <f aca="false">D10+D17+D26</f>
        <v>4276627</v>
      </c>
      <c r="E30" s="28" t="n">
        <f aca="false">E10+E17+E26</f>
        <v>3209174.54</v>
      </c>
      <c r="F30" s="28" t="n">
        <f aca="false">F10+F17+F26</f>
        <v>3044107.93</v>
      </c>
    </row>
    <row r="34" customFormat="false" ht="12.75" hidden="false" customHeight="false" outlineLevel="0" collapsed="false">
      <c r="D34" s="14"/>
      <c r="E34" s="14"/>
    </row>
    <row r="50" customFormat="false" ht="12.75" hidden="false" customHeight="false" outlineLevel="0" collapsed="false">
      <c r="D50" s="23"/>
    </row>
  </sheetData>
  <mergeCells count="10">
    <mergeCell ref="A1:E5"/>
    <mergeCell ref="A7:A8"/>
    <mergeCell ref="B7:B8"/>
    <mergeCell ref="C7:C8"/>
    <mergeCell ref="D8:F8"/>
    <mergeCell ref="B14:B16"/>
    <mergeCell ref="A18:A25"/>
    <mergeCell ref="A27:A29"/>
    <mergeCell ref="B28:B29"/>
    <mergeCell ref="A30:C30"/>
  </mergeCells>
  <printOptions headings="false" gridLines="false" gridLinesSet="true" horizontalCentered="true" verticalCentered="false"/>
  <pageMargins left="0" right="0" top="0.984027777777778" bottom="0.59027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0.7"/>
    <col collapsed="false" customWidth="true" hidden="false" outlineLevel="0" max="3" min="3" style="0" width="22.99"/>
  </cols>
  <sheetData>
    <row r="3" customFormat="false" ht="39" hidden="false" customHeight="true" outlineLevel="0" collapsed="false">
      <c r="A3" s="29" t="s">
        <v>26</v>
      </c>
      <c r="B3" s="29"/>
      <c r="C3" s="29"/>
    </row>
    <row r="6" customFormat="false" ht="42.75" hidden="false" customHeight="false" outlineLevel="0" collapsed="false">
      <c r="A6" s="30" t="s">
        <v>27</v>
      </c>
      <c r="B6" s="31" t="s">
        <v>28</v>
      </c>
      <c r="C6" s="31" t="s">
        <v>29</v>
      </c>
    </row>
    <row r="7" customFormat="false" ht="14.25" hidden="false" customHeight="true" outlineLevel="0" collapsed="false">
      <c r="A7" s="32" t="s">
        <v>30</v>
      </c>
      <c r="B7" s="33" t="n">
        <v>23809</v>
      </c>
      <c r="C7" s="31" t="s">
        <v>31</v>
      </c>
    </row>
    <row r="8" customFormat="false" ht="14.25" hidden="false" customHeight="true" outlineLevel="0" collapsed="false">
      <c r="A8" s="32"/>
      <c r="B8" s="33" t="n">
        <v>465000</v>
      </c>
      <c r="C8" s="31" t="s">
        <v>31</v>
      </c>
    </row>
    <row r="9" customFormat="false" ht="25.5" hidden="false" customHeight="true" outlineLevel="0" collapsed="false">
      <c r="A9" s="32"/>
      <c r="B9" s="33" t="n">
        <v>1068700</v>
      </c>
      <c r="C9" s="31" t="s">
        <v>32</v>
      </c>
    </row>
    <row r="10" customFormat="false" ht="12.75" hidden="false" customHeight="false" outlineLevel="0" collapsed="false">
      <c r="A10" s="27" t="s">
        <v>33</v>
      </c>
      <c r="B10" s="28" t="n">
        <f aca="false">SUM(B7:B9)</f>
        <v>1557509</v>
      </c>
      <c r="C10" s="34"/>
    </row>
    <row r="12" s="36" customFormat="true" ht="12" hidden="false" customHeight="false" outlineLevel="0" collapsed="false">
      <c r="A12" s="35" t="s">
        <v>34</v>
      </c>
      <c r="B12" s="35"/>
      <c r="C12" s="35"/>
    </row>
    <row r="13" s="36" customFormat="true" ht="12" hidden="false" customHeight="false" outlineLevel="0" collapsed="false">
      <c r="A13" s="35" t="s">
        <v>35</v>
      </c>
      <c r="B13" s="35"/>
      <c r="C13" s="35"/>
    </row>
  </sheetData>
  <mergeCells count="2">
    <mergeCell ref="A3:C3"/>
    <mergeCell ref="A7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37" width="8.14"/>
    <col collapsed="false" customWidth="true" hidden="false" outlineLevel="0" max="3" min="3" style="37" width="4.99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38"/>
      <c r="B1" s="39"/>
      <c r="C1" s="40"/>
      <c r="D1" s="41"/>
      <c r="E1" s="42"/>
      <c r="F1" s="42"/>
      <c r="G1" s="42"/>
      <c r="H1" s="43"/>
    </row>
    <row r="2" customFormat="false" ht="15.75" hidden="false" customHeight="true" outlineLevel="0" collapsed="false">
      <c r="A2" s="44" t="s">
        <v>36</v>
      </c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</row>
    <row r="5" customFormat="false" ht="12.75" hidden="false" customHeight="false" outlineLevel="0" collapsed="false">
      <c r="A5" s="45"/>
      <c r="D5" s="46"/>
    </row>
    <row r="6" customFormat="false" ht="40.5" hidden="false" customHeight="false" outlineLevel="0" collapsed="false">
      <c r="A6" s="47" t="s">
        <v>1</v>
      </c>
      <c r="B6" s="48" t="s">
        <v>2</v>
      </c>
      <c r="C6" s="49" t="s">
        <v>37</v>
      </c>
      <c r="D6" s="49" t="s">
        <v>38</v>
      </c>
      <c r="E6" s="50" t="s">
        <v>39</v>
      </c>
      <c r="F6" s="51" t="s">
        <v>40</v>
      </c>
      <c r="G6" s="51" t="s">
        <v>41</v>
      </c>
    </row>
    <row r="7" customFormat="false" ht="12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</row>
    <row r="8" customFormat="false" ht="12.75" hidden="false" customHeight="false" outlineLevel="0" collapsed="false">
      <c r="A8" s="53" t="n">
        <v>600</v>
      </c>
      <c r="B8" s="54"/>
      <c r="C8" s="54"/>
      <c r="D8" s="55" t="s">
        <v>42</v>
      </c>
      <c r="E8" s="56" t="n">
        <f aca="false">E9</f>
        <v>264405</v>
      </c>
      <c r="F8" s="56" t="n">
        <f aca="false">F9</f>
        <v>264405</v>
      </c>
      <c r="G8" s="57" t="n">
        <f aca="false">F8/E8</f>
        <v>1</v>
      </c>
    </row>
    <row r="9" customFormat="false" ht="25.5" hidden="false" customHeight="false" outlineLevel="0" collapsed="false">
      <c r="A9" s="58"/>
      <c r="B9" s="59" t="n">
        <v>60014</v>
      </c>
      <c r="C9" s="59" t="n">
        <v>2310</v>
      </c>
      <c r="D9" s="60" t="s">
        <v>43</v>
      </c>
      <c r="E9" s="61" t="n">
        <f aca="false">E10+E11+E12</f>
        <v>264405</v>
      </c>
      <c r="F9" s="61" t="n">
        <f aca="false">F10+F11+F12</f>
        <v>264405</v>
      </c>
      <c r="G9" s="62" t="n">
        <f aca="false">F9/E9</f>
        <v>1</v>
      </c>
    </row>
    <row r="10" customFormat="false" ht="12.75" hidden="false" customHeight="false" outlineLevel="0" collapsed="false">
      <c r="A10" s="58"/>
      <c r="B10" s="59"/>
      <c r="C10" s="59"/>
      <c r="D10" s="60" t="s">
        <v>44</v>
      </c>
      <c r="E10" s="61" t="n">
        <v>132322</v>
      </c>
      <c r="F10" s="61" t="n">
        <v>132322</v>
      </c>
      <c r="G10" s="62" t="n">
        <f aca="false">F10/E10</f>
        <v>1</v>
      </c>
    </row>
    <row r="11" customFormat="false" ht="12.75" hidden="false" customHeight="false" outlineLevel="0" collapsed="false">
      <c r="A11" s="58"/>
      <c r="B11" s="59"/>
      <c r="C11" s="59"/>
      <c r="D11" s="60" t="s">
        <v>45</v>
      </c>
      <c r="E11" s="61" t="n">
        <v>98765</v>
      </c>
      <c r="F11" s="61" t="n">
        <v>98765</v>
      </c>
      <c r="G11" s="62" t="n">
        <f aca="false">F11/E11</f>
        <v>1</v>
      </c>
    </row>
    <row r="12" customFormat="false" ht="12.75" hidden="false" customHeight="false" outlineLevel="0" collapsed="false">
      <c r="A12" s="58"/>
      <c r="B12" s="59"/>
      <c r="C12" s="59"/>
      <c r="D12" s="60" t="s">
        <v>46</v>
      </c>
      <c r="E12" s="61" t="n">
        <v>33318</v>
      </c>
      <c r="F12" s="61" t="n">
        <v>33318</v>
      </c>
      <c r="G12" s="62" t="n">
        <f aca="false">F12/E12</f>
        <v>1</v>
      </c>
    </row>
    <row r="13" customFormat="false" ht="12.75" hidden="false" customHeight="false" outlineLevel="0" collapsed="false">
      <c r="A13" s="53" t="n">
        <v>852</v>
      </c>
      <c r="B13" s="54"/>
      <c r="C13" s="54"/>
      <c r="D13" s="55" t="s">
        <v>16</v>
      </c>
      <c r="E13" s="63" t="n">
        <f aca="false">E14+E19</f>
        <v>335094</v>
      </c>
      <c r="F13" s="63" t="n">
        <f aca="false">F14+F19</f>
        <v>334814.95</v>
      </c>
      <c r="G13" s="57" t="n">
        <f aca="false">F13/E13</f>
        <v>0.999167248592932</v>
      </c>
    </row>
    <row r="14" customFormat="false" ht="25.5" hidden="false" customHeight="false" outlineLevel="0" collapsed="false">
      <c r="A14" s="58"/>
      <c r="B14" s="59" t="n">
        <v>85201</v>
      </c>
      <c r="C14" s="59" t="n">
        <v>2320</v>
      </c>
      <c r="D14" s="60" t="s">
        <v>47</v>
      </c>
      <c r="E14" s="61" t="n">
        <f aca="false">E15+E16+E17+E18</f>
        <v>231706</v>
      </c>
      <c r="F14" s="61" t="n">
        <f aca="false">F15+F16+F17+F18</f>
        <v>231596.1</v>
      </c>
      <c r="G14" s="62" t="n">
        <f aca="false">F14/E14</f>
        <v>0.999525692040776</v>
      </c>
    </row>
    <row r="15" customFormat="false" ht="12.75" hidden="false" customHeight="false" outlineLevel="0" collapsed="false">
      <c r="A15" s="58"/>
      <c r="B15" s="59"/>
      <c r="C15" s="59"/>
      <c r="D15" s="60" t="s">
        <v>48</v>
      </c>
      <c r="E15" s="61" t="n">
        <v>90615</v>
      </c>
      <c r="F15" s="61" t="n">
        <v>90614.97</v>
      </c>
      <c r="G15" s="62" t="n">
        <f aca="false">F15/E15</f>
        <v>0.999999668928985</v>
      </c>
    </row>
    <row r="16" customFormat="false" ht="12.75" hidden="false" customHeight="false" outlineLevel="0" collapsed="false">
      <c r="A16" s="58"/>
      <c r="B16" s="59"/>
      <c r="C16" s="59"/>
      <c r="D16" s="60" t="s">
        <v>49</v>
      </c>
      <c r="E16" s="61" t="n">
        <v>94811</v>
      </c>
      <c r="F16" s="61" t="n">
        <v>94702.64</v>
      </c>
      <c r="G16" s="62" t="n">
        <f aca="false">F16/E16</f>
        <v>0.998857094640917</v>
      </c>
    </row>
    <row r="17" customFormat="false" ht="12.75" hidden="false" customHeight="false" outlineLevel="0" collapsed="false">
      <c r="A17" s="58"/>
      <c r="B17" s="59"/>
      <c r="C17" s="59"/>
      <c r="D17" s="60" t="s">
        <v>50</v>
      </c>
      <c r="E17" s="61" t="n">
        <v>125</v>
      </c>
      <c r="F17" s="61" t="n">
        <v>124.21</v>
      </c>
      <c r="G17" s="62" t="n">
        <f aca="false">F17/E17</f>
        <v>0.99368</v>
      </c>
    </row>
    <row r="18" customFormat="false" ht="12.75" hidden="false" customHeight="false" outlineLevel="0" collapsed="false">
      <c r="A18" s="58"/>
      <c r="B18" s="59"/>
      <c r="C18" s="59"/>
      <c r="D18" s="60" t="s">
        <v>51</v>
      </c>
      <c r="E18" s="61" t="n">
        <v>46155</v>
      </c>
      <c r="F18" s="61" t="n">
        <v>46154.28</v>
      </c>
      <c r="G18" s="62" t="n">
        <f aca="false">F18/E18</f>
        <v>0.99998440038999</v>
      </c>
    </row>
    <row r="19" customFormat="false" ht="25.5" hidden="false" customHeight="false" outlineLevel="0" collapsed="false">
      <c r="A19" s="58"/>
      <c r="B19" s="59" t="n">
        <v>85204</v>
      </c>
      <c r="C19" s="59" t="n">
        <v>2320</v>
      </c>
      <c r="D19" s="60" t="s">
        <v>52</v>
      </c>
      <c r="E19" s="61" t="n">
        <f aca="false">SUM(E20:E28)</f>
        <v>103388</v>
      </c>
      <c r="F19" s="61" t="n">
        <f aca="false">SUM(F20:F28)</f>
        <v>103218.85</v>
      </c>
      <c r="G19" s="62" t="n">
        <f aca="false">F19/E19</f>
        <v>0.998363930049909</v>
      </c>
    </row>
    <row r="20" customFormat="false" ht="12.75" hidden="false" customHeight="false" outlineLevel="0" collapsed="false">
      <c r="A20" s="58"/>
      <c r="B20" s="59"/>
      <c r="C20" s="59"/>
      <c r="D20" s="60" t="s">
        <v>48</v>
      </c>
      <c r="E20" s="61" t="n">
        <v>24876</v>
      </c>
      <c r="F20" s="61" t="n">
        <v>24875.92</v>
      </c>
      <c r="G20" s="62" t="n">
        <f aca="false">F20/E20</f>
        <v>0.999996784048882</v>
      </c>
    </row>
    <row r="21" customFormat="false" ht="12.75" hidden="false" customHeight="false" outlineLevel="0" collapsed="false">
      <c r="A21" s="58"/>
      <c r="B21" s="59"/>
      <c r="C21" s="59"/>
      <c r="D21" s="60" t="s">
        <v>53</v>
      </c>
      <c r="E21" s="61" t="n">
        <v>21574</v>
      </c>
      <c r="F21" s="61" t="n">
        <v>21407.62</v>
      </c>
      <c r="G21" s="62" t="n">
        <f aca="false">F21/E21</f>
        <v>0.992287939186057</v>
      </c>
    </row>
    <row r="22" customFormat="false" ht="12.75" hidden="false" customHeight="false" outlineLevel="0" collapsed="false">
      <c r="A22" s="58"/>
      <c r="B22" s="59"/>
      <c r="C22" s="59"/>
      <c r="D22" s="60" t="s">
        <v>54</v>
      </c>
      <c r="E22" s="61" t="n">
        <v>3953</v>
      </c>
      <c r="F22" s="61" t="n">
        <v>3952.8</v>
      </c>
      <c r="G22" s="62" t="n">
        <f aca="false">F22/E22</f>
        <v>0.999949405514799</v>
      </c>
    </row>
    <row r="23" customFormat="false" ht="12.75" hidden="false" customHeight="false" outlineLevel="0" collapsed="false">
      <c r="A23" s="58"/>
      <c r="B23" s="59"/>
      <c r="C23" s="59"/>
      <c r="D23" s="60" t="s">
        <v>55</v>
      </c>
      <c r="E23" s="61" t="n">
        <v>876</v>
      </c>
      <c r="F23" s="61" t="n">
        <v>875.63</v>
      </c>
      <c r="G23" s="62" t="n">
        <f aca="false">F23/E23</f>
        <v>0.999577625570776</v>
      </c>
    </row>
    <row r="24" customFormat="false" ht="12.75" hidden="false" customHeight="false" outlineLevel="0" collapsed="false">
      <c r="A24" s="58"/>
      <c r="B24" s="59"/>
      <c r="C24" s="59"/>
      <c r="D24" s="60" t="s">
        <v>56</v>
      </c>
      <c r="E24" s="61" t="n">
        <v>18444</v>
      </c>
      <c r="F24" s="61" t="n">
        <v>18443.34</v>
      </c>
      <c r="G24" s="62" t="n">
        <f aca="false">F24/E24</f>
        <v>0.999964216005205</v>
      </c>
    </row>
    <row r="25" customFormat="false" ht="12.75" hidden="false" customHeight="false" outlineLevel="0" collapsed="false">
      <c r="A25" s="58"/>
      <c r="B25" s="59"/>
      <c r="C25" s="59"/>
      <c r="D25" s="60" t="s">
        <v>57</v>
      </c>
      <c r="E25" s="61" t="n">
        <v>5646</v>
      </c>
      <c r="F25" s="61" t="n">
        <v>5645.49</v>
      </c>
      <c r="G25" s="62" t="n">
        <f aca="false">F25/E25</f>
        <v>0.999909670563231</v>
      </c>
    </row>
    <row r="26" customFormat="false" ht="12.75" hidden="false" customHeight="false" outlineLevel="0" collapsed="false">
      <c r="A26" s="58"/>
      <c r="B26" s="59"/>
      <c r="C26" s="59"/>
      <c r="D26" s="60" t="s">
        <v>58</v>
      </c>
      <c r="E26" s="61" t="n">
        <v>9800</v>
      </c>
      <c r="F26" s="61" t="n">
        <v>9799.65</v>
      </c>
      <c r="G26" s="62" t="n">
        <f aca="false">F26/E26</f>
        <v>0.999964285714286</v>
      </c>
    </row>
    <row r="27" customFormat="false" ht="12.75" hidden="false" customHeight="false" outlineLevel="0" collapsed="false">
      <c r="A27" s="58"/>
      <c r="B27" s="59"/>
      <c r="C27" s="59"/>
      <c r="D27" s="60" t="s">
        <v>59</v>
      </c>
      <c r="E27" s="61" t="n">
        <v>15254</v>
      </c>
      <c r="F27" s="61" t="n">
        <v>15253.8</v>
      </c>
      <c r="G27" s="62" t="n">
        <f aca="false">F27/E27</f>
        <v>0.999986888684935</v>
      </c>
    </row>
    <row r="28" customFormat="false" ht="12.75" hidden="false" customHeight="false" outlineLevel="0" collapsed="false">
      <c r="A28" s="58"/>
      <c r="B28" s="59"/>
      <c r="C28" s="59"/>
      <c r="D28" s="60" t="s">
        <v>60</v>
      </c>
      <c r="E28" s="61" t="n">
        <v>2965</v>
      </c>
      <c r="F28" s="61" t="n">
        <v>2964.6</v>
      </c>
      <c r="G28" s="62" t="n">
        <f aca="false">F28/E28</f>
        <v>0.999865092748735</v>
      </c>
    </row>
    <row r="29" customFormat="false" ht="25.5" hidden="false" customHeight="false" outlineLevel="0" collapsed="false">
      <c r="A29" s="53" t="n">
        <v>900</v>
      </c>
      <c r="B29" s="54"/>
      <c r="C29" s="54"/>
      <c r="D29" s="64" t="s">
        <v>61</v>
      </c>
      <c r="E29" s="63" t="n">
        <f aca="false">E30</f>
        <v>25000</v>
      </c>
      <c r="F29" s="63" t="n">
        <f aca="false">F30</f>
        <v>12500</v>
      </c>
      <c r="G29" s="65" t="n">
        <f aca="false">F29/E29</f>
        <v>0.5</v>
      </c>
    </row>
    <row r="30" customFormat="false" ht="25.5" hidden="false" customHeight="false" outlineLevel="0" collapsed="false">
      <c r="A30" s="58"/>
      <c r="B30" s="59" t="n">
        <v>90095</v>
      </c>
      <c r="C30" s="59"/>
      <c r="D30" s="60" t="s">
        <v>62</v>
      </c>
      <c r="E30" s="61" t="n">
        <v>25000</v>
      </c>
      <c r="F30" s="61" t="n">
        <v>12500</v>
      </c>
      <c r="G30" s="62" t="n">
        <f aca="false">F30/E30</f>
        <v>0.5</v>
      </c>
    </row>
    <row r="31" customFormat="false" ht="25.5" hidden="false" customHeight="false" outlineLevel="0" collapsed="false">
      <c r="A31" s="53" t="n">
        <v>921</v>
      </c>
      <c r="B31" s="54"/>
      <c r="C31" s="54"/>
      <c r="D31" s="55" t="s">
        <v>63</v>
      </c>
      <c r="E31" s="63" t="n">
        <f aca="false">E32</f>
        <v>38300</v>
      </c>
      <c r="F31" s="63" t="n">
        <f aca="false">F32</f>
        <v>38300</v>
      </c>
      <c r="G31" s="65" t="n">
        <f aca="false">F31/E31</f>
        <v>1</v>
      </c>
    </row>
    <row r="32" customFormat="false" ht="38.25" hidden="false" customHeight="false" outlineLevel="0" collapsed="false">
      <c r="A32" s="58"/>
      <c r="B32" s="59" t="n">
        <v>92116</v>
      </c>
      <c r="C32" s="59" t="n">
        <v>2310</v>
      </c>
      <c r="D32" s="60" t="s">
        <v>64</v>
      </c>
      <c r="E32" s="61" t="n">
        <v>38300</v>
      </c>
      <c r="F32" s="61" t="n">
        <v>38300</v>
      </c>
      <c r="G32" s="62" t="n">
        <f aca="false">F32/E32</f>
        <v>1</v>
      </c>
    </row>
    <row r="33" customFormat="false" ht="12.75" hidden="false" customHeight="false" outlineLevel="0" collapsed="false">
      <c r="A33" s="49" t="s">
        <v>33</v>
      </c>
      <c r="B33" s="49"/>
      <c r="C33" s="49"/>
      <c r="D33" s="49"/>
      <c r="E33" s="66" t="n">
        <f aca="false">E8+E13+E29+E31</f>
        <v>662799</v>
      </c>
      <c r="F33" s="66" t="n">
        <f aca="false">F8+F13+F29+F31</f>
        <v>650019.95</v>
      </c>
      <c r="G33" s="67" t="n">
        <f aca="false">F33/E33</f>
        <v>0.980719569582935</v>
      </c>
      <c r="J33" s="68"/>
    </row>
    <row r="34" s="36" customFormat="true" ht="12" hidden="false" customHeight="false" outlineLevel="0" collapsed="false">
      <c r="A34" s="35" t="s">
        <v>34</v>
      </c>
      <c r="B34" s="69"/>
      <c r="C34" s="69"/>
      <c r="D34" s="70"/>
      <c r="E34" s="71"/>
      <c r="F34" s="71"/>
      <c r="G34" s="71"/>
    </row>
    <row r="35" s="36" customFormat="true" ht="12" hidden="false" customHeight="false" outlineLevel="0" collapsed="false">
      <c r="A35" s="35" t="s">
        <v>35</v>
      </c>
      <c r="B35" s="69"/>
      <c r="C35" s="69"/>
      <c r="D35" s="70"/>
      <c r="E35" s="71"/>
      <c r="F35" s="71"/>
      <c r="G35" s="71"/>
    </row>
    <row r="36" customFormat="false" ht="12.75" hidden="false" customHeight="false" outlineLevel="0" collapsed="false">
      <c r="A36" s="45"/>
      <c r="B36" s="72"/>
      <c r="C36" s="72"/>
      <c r="D36" s="73"/>
      <c r="E36" s="74"/>
      <c r="F36" s="74"/>
      <c r="G36" s="74"/>
    </row>
    <row r="37" customFormat="false" ht="12.75" hidden="false" customHeight="false" outlineLevel="0" collapsed="false">
      <c r="B37" s="72"/>
      <c r="C37" s="72"/>
      <c r="D37" s="73"/>
      <c r="E37" s="74"/>
      <c r="F37" s="74"/>
      <c r="G37" s="74"/>
    </row>
    <row r="38" customFormat="false" ht="12.75" hidden="false" customHeight="false" outlineLevel="0" collapsed="false">
      <c r="B38" s="72"/>
      <c r="C38" s="72"/>
      <c r="D38" s="73"/>
      <c r="E38" s="74"/>
      <c r="F38" s="74"/>
      <c r="G38" s="74"/>
    </row>
    <row r="39" customFormat="false" ht="12.75" hidden="false" customHeight="false" outlineLevel="0" collapsed="false">
      <c r="D39" s="46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46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6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6"/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</sheetData>
  <mergeCells count="10">
    <mergeCell ref="A2:G3"/>
    <mergeCell ref="A9:A12"/>
    <mergeCell ref="B10:B12"/>
    <mergeCell ref="C10:C12"/>
    <mergeCell ref="A14:A28"/>
    <mergeCell ref="B15:B18"/>
    <mergeCell ref="C15:C18"/>
    <mergeCell ref="B20:B28"/>
    <mergeCell ref="C20:C28"/>
    <mergeCell ref="A33:D33"/>
  </mergeCells>
  <printOptions headings="false" gridLines="false" gridLinesSet="true" horizontalCentered="true" verticalCentered="true"/>
  <pageMargins left="0.39375" right="1.07013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14"/>
    <col collapsed="false" customWidth="true" hidden="false" outlineLevel="0" max="3" min="3" style="0" width="58.99"/>
    <col collapsed="false" customWidth="true" hidden="false" outlineLevel="0" max="4" min="4" style="23" width="26.7"/>
  </cols>
  <sheetData>
    <row r="1" customFormat="false" ht="45.75" hidden="false" customHeight="true" outlineLevel="0" collapsed="false">
      <c r="A1" s="75" t="s">
        <v>65</v>
      </c>
      <c r="B1" s="75"/>
      <c r="C1" s="75"/>
      <c r="D1" s="75"/>
    </row>
    <row r="2" customFormat="false" ht="20.25" hidden="false" customHeight="false" outlineLevel="0" collapsed="false">
      <c r="A2" s="76"/>
      <c r="B2" s="76"/>
      <c r="C2" s="76"/>
      <c r="D2" s="77"/>
    </row>
    <row r="3" customFormat="false" ht="16.5" hidden="false" customHeight="true" outlineLevel="0" collapsed="false">
      <c r="A3" s="78" t="s">
        <v>1</v>
      </c>
      <c r="B3" s="78" t="s">
        <v>2</v>
      </c>
      <c r="C3" s="79" t="s">
        <v>27</v>
      </c>
      <c r="D3" s="80" t="s">
        <v>66</v>
      </c>
    </row>
    <row r="4" customFormat="false" ht="12.75" hidden="false" customHeight="false" outlineLevel="0" collapsed="false">
      <c r="A4" s="78"/>
      <c r="B4" s="78"/>
      <c r="C4" s="79"/>
      <c r="D4" s="80"/>
    </row>
    <row r="5" customFormat="false" ht="19.5" hidden="false" customHeight="true" outlineLevel="0" collapsed="false">
      <c r="A5" s="78"/>
      <c r="B5" s="78"/>
      <c r="C5" s="79"/>
      <c r="D5" s="80"/>
      <c r="F5" s="81"/>
    </row>
    <row r="6" customFormat="false" ht="12.75" hidden="false" customHeight="false" outlineLevel="0" collapsed="false">
      <c r="A6" s="82" t="n">
        <v>1</v>
      </c>
      <c r="B6" s="82" t="n">
        <v>2</v>
      </c>
      <c r="C6" s="82" t="n">
        <v>3</v>
      </c>
      <c r="D6" s="82" t="n">
        <v>4</v>
      </c>
      <c r="F6" s="81"/>
    </row>
    <row r="7" customFormat="false" ht="12.75" hidden="false" customHeight="false" outlineLevel="0" collapsed="false">
      <c r="A7" s="83" t="n">
        <v>600</v>
      </c>
      <c r="B7" s="83"/>
      <c r="C7" s="84" t="s">
        <v>42</v>
      </c>
      <c r="D7" s="85" t="n">
        <f aca="false">D8</f>
        <v>150000</v>
      </c>
      <c r="F7" s="81"/>
    </row>
    <row r="8" customFormat="false" ht="12.75" hidden="false" customHeight="false" outlineLevel="0" collapsed="false">
      <c r="A8" s="86"/>
      <c r="B8" s="87" t="n">
        <v>60014</v>
      </c>
      <c r="C8" s="88" t="s">
        <v>67</v>
      </c>
      <c r="D8" s="89" t="n">
        <f aca="false">D9</f>
        <v>150000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</row>
    <row r="9" customFormat="false" ht="57.75" hidden="false" customHeight="true" outlineLevel="0" collapsed="false">
      <c r="A9" s="86"/>
      <c r="B9" s="86"/>
      <c r="C9" s="90" t="s">
        <v>68</v>
      </c>
      <c r="D9" s="91" t="n">
        <v>150000</v>
      </c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</row>
    <row r="10" customFormat="false" ht="16.5" hidden="false" customHeight="true" outlineLevel="0" collapsed="false">
      <c r="A10" s="83" t="n">
        <v>851</v>
      </c>
      <c r="B10" s="83"/>
      <c r="C10" s="84" t="s">
        <v>69</v>
      </c>
      <c r="D10" s="85" t="n">
        <f aca="false">SUM(D11)</f>
        <v>185000</v>
      </c>
    </row>
    <row r="11" customFormat="false" ht="15.75" hidden="false" customHeight="true" outlineLevel="0" collapsed="false">
      <c r="A11" s="92"/>
      <c r="B11" s="87" t="n">
        <v>85111</v>
      </c>
      <c r="C11" s="88" t="s">
        <v>70</v>
      </c>
      <c r="D11" s="89" t="n">
        <f aca="false">D12+D13</f>
        <v>185000</v>
      </c>
    </row>
    <row r="12" customFormat="false" ht="51" hidden="false" customHeight="false" outlineLevel="0" collapsed="false">
      <c r="A12" s="92"/>
      <c r="B12" s="93"/>
      <c r="C12" s="90" t="s">
        <v>71</v>
      </c>
      <c r="D12" s="91" t="n">
        <v>180000</v>
      </c>
    </row>
    <row r="13" customFormat="false" ht="51" hidden="false" customHeight="false" outlineLevel="0" collapsed="false">
      <c r="A13" s="94"/>
      <c r="B13" s="93"/>
      <c r="C13" s="90" t="s">
        <v>72</v>
      </c>
      <c r="D13" s="91" t="n">
        <v>5000</v>
      </c>
    </row>
    <row r="14" customFormat="false" ht="16.5" hidden="false" customHeight="true" outlineLevel="0" collapsed="false">
      <c r="A14" s="83" t="n">
        <v>852</v>
      </c>
      <c r="B14" s="83"/>
      <c r="C14" s="84" t="s">
        <v>16</v>
      </c>
      <c r="D14" s="85" t="n">
        <f aca="false">D15+D28</f>
        <v>1170669.31</v>
      </c>
    </row>
    <row r="15" customFormat="false" ht="12.75" hidden="false" customHeight="false" outlineLevel="0" collapsed="false">
      <c r="A15" s="92"/>
      <c r="B15" s="87" t="n">
        <v>85201</v>
      </c>
      <c r="C15" s="88" t="s">
        <v>17</v>
      </c>
      <c r="D15" s="89" t="n">
        <f aca="false">SUM(D17)</f>
        <v>845088.78</v>
      </c>
    </row>
    <row r="16" customFormat="false" ht="12.75" hidden="false" customHeight="false" outlineLevel="0" collapsed="false">
      <c r="A16" s="92"/>
      <c r="B16" s="93"/>
      <c r="C16" s="90" t="s">
        <v>73</v>
      </c>
      <c r="D16" s="95"/>
    </row>
    <row r="17" customFormat="false" ht="38.25" hidden="false" customHeight="false" outlineLevel="0" collapsed="false">
      <c r="A17" s="92"/>
      <c r="B17" s="93"/>
      <c r="C17" s="90" t="s">
        <v>74</v>
      </c>
      <c r="D17" s="91" t="n">
        <f aca="false">SUM(D18:D27)</f>
        <v>845088.78</v>
      </c>
    </row>
    <row r="18" customFormat="false" ht="12.75" hidden="false" customHeight="false" outlineLevel="0" collapsed="false">
      <c r="A18" s="92"/>
      <c r="B18" s="93"/>
      <c r="C18" s="90" t="s">
        <v>75</v>
      </c>
      <c r="D18" s="91" t="n">
        <v>80091.02</v>
      </c>
    </row>
    <row r="19" customFormat="false" ht="12.75" hidden="false" customHeight="false" outlineLevel="0" collapsed="false">
      <c r="A19" s="92"/>
      <c r="B19" s="93"/>
      <c r="C19" s="90" t="s">
        <v>48</v>
      </c>
      <c r="D19" s="91" t="n">
        <v>99960.51</v>
      </c>
    </row>
    <row r="20" customFormat="false" ht="12.75" hidden="false" customHeight="false" outlineLevel="0" collapsed="false">
      <c r="A20" s="92"/>
      <c r="B20" s="93"/>
      <c r="C20" s="90" t="s">
        <v>49</v>
      </c>
      <c r="D20" s="91" t="n">
        <v>57660.56</v>
      </c>
    </row>
    <row r="21" customFormat="false" ht="12.75" hidden="false" customHeight="false" outlineLevel="0" collapsed="false">
      <c r="A21" s="92"/>
      <c r="B21" s="93"/>
      <c r="C21" s="90" t="s">
        <v>76</v>
      </c>
      <c r="D21" s="91" t="n">
        <v>32361.36</v>
      </c>
    </row>
    <row r="22" customFormat="false" ht="12.75" hidden="false" customHeight="false" outlineLevel="0" collapsed="false">
      <c r="A22" s="92"/>
      <c r="B22" s="93"/>
      <c r="C22" s="90" t="s">
        <v>77</v>
      </c>
      <c r="D22" s="91" t="n">
        <v>310608.69</v>
      </c>
    </row>
    <row r="23" customFormat="false" ht="12.75" hidden="false" customHeight="false" outlineLevel="0" collapsed="false">
      <c r="A23" s="92"/>
      <c r="B23" s="93"/>
      <c r="C23" s="90" t="s">
        <v>54</v>
      </c>
      <c r="D23" s="91" t="n">
        <v>24094.47</v>
      </c>
    </row>
    <row r="24" customFormat="false" ht="12.75" hidden="false" customHeight="false" outlineLevel="0" collapsed="false">
      <c r="A24" s="92"/>
      <c r="B24" s="93"/>
      <c r="C24" s="90" t="s">
        <v>78</v>
      </c>
      <c r="D24" s="91" t="n">
        <v>24002.62</v>
      </c>
    </row>
    <row r="25" customFormat="false" ht="12.75" hidden="false" customHeight="false" outlineLevel="0" collapsed="false">
      <c r="A25" s="92"/>
      <c r="B25" s="93"/>
      <c r="C25" s="90" t="s">
        <v>79</v>
      </c>
      <c r="D25" s="91" t="n">
        <v>2880.27</v>
      </c>
    </row>
    <row r="26" customFormat="false" ht="12.75" hidden="false" customHeight="false" outlineLevel="0" collapsed="false">
      <c r="A26" s="92"/>
      <c r="B26" s="93"/>
      <c r="C26" s="90" t="s">
        <v>80</v>
      </c>
      <c r="D26" s="91" t="n">
        <v>97084.08</v>
      </c>
    </row>
    <row r="27" customFormat="false" ht="12.75" hidden="false" customHeight="false" outlineLevel="0" collapsed="false">
      <c r="A27" s="92"/>
      <c r="B27" s="93"/>
      <c r="C27" s="90" t="s">
        <v>81</v>
      </c>
      <c r="D27" s="91" t="n">
        <v>116345.2</v>
      </c>
    </row>
    <row r="28" customFormat="false" ht="12.75" hidden="false" customHeight="false" outlineLevel="0" collapsed="false">
      <c r="A28" s="92"/>
      <c r="B28" s="87" t="n">
        <v>85204</v>
      </c>
      <c r="C28" s="88" t="s">
        <v>19</v>
      </c>
      <c r="D28" s="89" t="n">
        <f aca="false">SUM(D30)</f>
        <v>325580.53</v>
      </c>
    </row>
    <row r="29" customFormat="false" ht="12.75" hidden="false" customHeight="false" outlineLevel="0" collapsed="false">
      <c r="A29" s="92"/>
      <c r="B29" s="96"/>
      <c r="C29" s="97" t="s">
        <v>73</v>
      </c>
      <c r="D29" s="91"/>
    </row>
    <row r="30" customFormat="false" ht="38.25" hidden="false" customHeight="false" outlineLevel="0" collapsed="false">
      <c r="A30" s="92"/>
      <c r="B30" s="96"/>
      <c r="C30" s="90" t="s">
        <v>82</v>
      </c>
      <c r="D30" s="91" t="n">
        <f aca="false">SUM(D32:D41)</f>
        <v>325580.53</v>
      </c>
    </row>
    <row r="31" customFormat="false" ht="12.75" hidden="false" customHeight="false" outlineLevel="0" collapsed="false">
      <c r="A31" s="92"/>
      <c r="B31" s="96"/>
      <c r="C31" s="90" t="s">
        <v>73</v>
      </c>
      <c r="D31" s="91"/>
    </row>
    <row r="32" customFormat="false" ht="12.75" hidden="false" customHeight="false" outlineLevel="0" collapsed="false">
      <c r="A32" s="92"/>
      <c r="B32" s="96"/>
      <c r="C32" s="90" t="s">
        <v>48</v>
      </c>
      <c r="D32" s="91" t="n">
        <v>216951.38</v>
      </c>
    </row>
    <row r="33" customFormat="false" ht="12.75" hidden="false" customHeight="false" outlineLevel="0" collapsed="false">
      <c r="A33" s="92"/>
      <c r="B33" s="96"/>
      <c r="C33" s="90" t="s">
        <v>49</v>
      </c>
      <c r="D33" s="91" t="n">
        <v>5270.4</v>
      </c>
    </row>
    <row r="34" customFormat="false" ht="12.75" hidden="false" customHeight="false" outlineLevel="0" collapsed="false">
      <c r="A34" s="92"/>
      <c r="B34" s="96"/>
      <c r="C34" s="90" t="s">
        <v>75</v>
      </c>
      <c r="D34" s="91" t="n">
        <v>5270.4</v>
      </c>
    </row>
    <row r="35" customFormat="false" ht="12.75" hidden="false" customHeight="false" outlineLevel="0" collapsed="false">
      <c r="A35" s="92"/>
      <c r="B35" s="96"/>
      <c r="C35" s="90" t="s">
        <v>83</v>
      </c>
      <c r="D35" s="91" t="n">
        <v>5050.4</v>
      </c>
    </row>
    <row r="36" customFormat="false" ht="12.75" hidden="false" customHeight="false" outlineLevel="0" collapsed="false">
      <c r="A36" s="94"/>
      <c r="B36" s="98"/>
      <c r="C36" s="90" t="s">
        <v>54</v>
      </c>
      <c r="D36" s="91" t="n">
        <v>6588</v>
      </c>
    </row>
    <row r="37" customFormat="false" ht="12.75" hidden="false" customHeight="false" outlineLevel="0" collapsed="false">
      <c r="A37" s="94"/>
      <c r="B37" s="98"/>
      <c r="C37" s="90" t="s">
        <v>80</v>
      </c>
      <c r="D37" s="91" t="n">
        <v>23355.27</v>
      </c>
    </row>
    <row r="38" customFormat="false" ht="12.75" hidden="false" customHeight="false" outlineLevel="0" collapsed="false">
      <c r="A38" s="94"/>
      <c r="B38" s="98"/>
      <c r="C38" s="90" t="s">
        <v>84</v>
      </c>
      <c r="D38" s="91" t="n">
        <v>39810.36</v>
      </c>
    </row>
    <row r="39" customFormat="false" ht="12.75" hidden="false" customHeight="false" outlineLevel="0" collapsed="false">
      <c r="A39" s="94"/>
      <c r="B39" s="98"/>
      <c r="C39" s="90" t="s">
        <v>85</v>
      </c>
      <c r="D39" s="91" t="n">
        <v>6207.06</v>
      </c>
    </row>
    <row r="40" customFormat="false" ht="12.75" hidden="false" customHeight="false" outlineLevel="0" collapsed="false">
      <c r="A40" s="94"/>
      <c r="B40" s="98"/>
      <c r="C40" s="90" t="s">
        <v>81</v>
      </c>
      <c r="D40" s="91" t="n">
        <v>8893.8</v>
      </c>
    </row>
    <row r="41" customFormat="false" ht="12.75" hidden="false" customHeight="false" outlineLevel="0" collapsed="false">
      <c r="A41" s="94"/>
      <c r="B41" s="98"/>
      <c r="C41" s="90" t="s">
        <v>86</v>
      </c>
      <c r="D41" s="91" t="n">
        <v>8183.46</v>
      </c>
    </row>
    <row r="42" customFormat="false" ht="12.75" hidden="false" customHeight="false" outlineLevel="0" collapsed="false">
      <c r="A42" s="83" t="n">
        <v>853</v>
      </c>
      <c r="B42" s="83"/>
      <c r="C42" s="84" t="s">
        <v>87</v>
      </c>
      <c r="D42" s="85" t="n">
        <f aca="false">D43</f>
        <v>1608</v>
      </c>
    </row>
    <row r="43" customFormat="false" ht="12.75" hidden="false" customHeight="false" outlineLevel="0" collapsed="false">
      <c r="A43" s="94"/>
      <c r="B43" s="87" t="n">
        <v>85395</v>
      </c>
      <c r="C43" s="88" t="s">
        <v>88</v>
      </c>
      <c r="D43" s="89" t="n">
        <f aca="false">D44</f>
        <v>1608</v>
      </c>
    </row>
    <row r="44" customFormat="false" ht="25.5" hidden="false" customHeight="false" outlineLevel="0" collapsed="false">
      <c r="A44" s="94"/>
      <c r="B44" s="98"/>
      <c r="C44" s="99" t="s">
        <v>89</v>
      </c>
      <c r="D44" s="91" t="n">
        <v>1608</v>
      </c>
    </row>
    <row r="45" customFormat="false" ht="12.75" hidden="false" customHeight="false" outlineLevel="0" collapsed="false">
      <c r="A45" s="27" t="s">
        <v>33</v>
      </c>
      <c r="B45" s="27"/>
      <c r="C45" s="27"/>
      <c r="D45" s="100" t="n">
        <f aca="false">D7+D10+D14+D42</f>
        <v>1507277.31</v>
      </c>
    </row>
    <row r="46" s="36" customFormat="true" ht="12" hidden="false" customHeight="false" outlineLevel="0" collapsed="false">
      <c r="A46" s="35" t="s">
        <v>34</v>
      </c>
      <c r="B46" s="35"/>
      <c r="C46" s="35"/>
      <c r="D46" s="35"/>
    </row>
    <row r="47" s="36" customFormat="true" ht="12" hidden="false" customHeight="false" outlineLevel="0" collapsed="false">
      <c r="A47" s="35" t="s">
        <v>35</v>
      </c>
      <c r="B47" s="35"/>
      <c r="C47" s="35"/>
      <c r="D47" s="35"/>
    </row>
    <row r="48" customFormat="false" ht="12.75" hidden="false" customHeight="false" outlineLevel="0" collapsed="false">
      <c r="A48" s="45"/>
      <c r="B48" s="45"/>
      <c r="C48" s="74"/>
      <c r="D48" s="101"/>
    </row>
    <row r="49" customFormat="false" ht="12.75" hidden="false" customHeight="false" outlineLevel="0" collapsed="false">
      <c r="A49" s="45"/>
      <c r="B49" s="45"/>
      <c r="C49" s="74"/>
      <c r="D49" s="101"/>
    </row>
    <row r="50" customFormat="false" ht="12.75" hidden="false" customHeight="false" outlineLevel="0" collapsed="false">
      <c r="A50" s="45"/>
      <c r="B50" s="45"/>
      <c r="C50" s="74"/>
      <c r="D50" s="101"/>
    </row>
    <row r="51" customFormat="false" ht="12.75" hidden="false" customHeight="false" outlineLevel="0" collapsed="false">
      <c r="A51" s="45"/>
      <c r="B51" s="45"/>
      <c r="D51" s="101"/>
    </row>
    <row r="52" customFormat="false" ht="12.75" hidden="false" customHeight="false" outlineLevel="0" collapsed="false">
      <c r="A52" s="45"/>
      <c r="B52" s="45"/>
      <c r="D52" s="101"/>
    </row>
    <row r="53" customFormat="false" ht="12.75" hidden="false" customHeight="false" outlineLevel="0" collapsed="false">
      <c r="A53" s="45"/>
      <c r="B53" s="45"/>
      <c r="D53" s="101"/>
    </row>
    <row r="54" customFormat="false" ht="12.75" hidden="false" customHeight="false" outlineLevel="0" collapsed="false">
      <c r="A54" s="45"/>
      <c r="B54" s="45"/>
      <c r="D54" s="101"/>
    </row>
    <row r="55" customFormat="false" ht="12.75" hidden="false" customHeight="false" outlineLevel="0" collapsed="false">
      <c r="A55" s="45"/>
      <c r="B55" s="45"/>
      <c r="D55" s="101"/>
    </row>
    <row r="56" customFormat="false" ht="12.75" hidden="false" customHeight="false" outlineLevel="0" collapsed="false">
      <c r="A56" s="45"/>
      <c r="B56" s="45"/>
      <c r="D56" s="101"/>
    </row>
    <row r="57" customFormat="false" ht="12.75" hidden="false" customHeight="false" outlineLevel="0" collapsed="false">
      <c r="D57" s="101"/>
    </row>
    <row r="58" customFormat="false" ht="12.75" hidden="false" customHeight="false" outlineLevel="0" collapsed="false">
      <c r="D58" s="101"/>
    </row>
    <row r="59" customFormat="false" ht="12.75" hidden="false" customHeight="false" outlineLevel="0" collapsed="false">
      <c r="D59" s="101"/>
    </row>
    <row r="60" customFormat="false" ht="12.75" hidden="false" customHeight="false" outlineLevel="0" collapsed="false">
      <c r="D60" s="101"/>
    </row>
    <row r="61" customFormat="false" ht="12.75" hidden="false" customHeight="false" outlineLevel="0" collapsed="false">
      <c r="D61" s="101"/>
    </row>
    <row r="62" customFormat="false" ht="12.75" hidden="false" customHeight="false" outlineLevel="0" collapsed="false">
      <c r="D62" s="101"/>
    </row>
    <row r="63" customFormat="false" ht="12.75" hidden="false" customHeight="false" outlineLevel="0" collapsed="false">
      <c r="D63" s="101"/>
    </row>
    <row r="64" customFormat="false" ht="12.75" hidden="false" customHeight="false" outlineLevel="0" collapsed="false">
      <c r="D64" s="101"/>
    </row>
    <row r="65" customFormat="false" ht="12.75" hidden="false" customHeight="false" outlineLevel="0" collapsed="false">
      <c r="D65" s="101"/>
    </row>
    <row r="66" customFormat="false" ht="12.75" hidden="false" customHeight="false" outlineLevel="0" collapsed="false">
      <c r="D66" s="101"/>
    </row>
    <row r="67" customFormat="false" ht="12.75" hidden="false" customHeight="false" outlineLevel="0" collapsed="false">
      <c r="D67" s="101"/>
    </row>
    <row r="68" customFormat="false" ht="12.75" hidden="false" customHeight="false" outlineLevel="0" collapsed="false">
      <c r="D68" s="101"/>
    </row>
  </sheetData>
  <mergeCells count="13">
    <mergeCell ref="A1:D1"/>
    <mergeCell ref="A3:A5"/>
    <mergeCell ref="B3:B5"/>
    <mergeCell ref="C3:C5"/>
    <mergeCell ref="D3:D5"/>
    <mergeCell ref="F5:F7"/>
    <mergeCell ref="A8:A9"/>
    <mergeCell ref="A11:A12"/>
    <mergeCell ref="B12:B13"/>
    <mergeCell ref="A15:A35"/>
    <mergeCell ref="B16:B27"/>
    <mergeCell ref="B29:B35"/>
    <mergeCell ref="A45:C45"/>
  </mergeCells>
  <printOptions headings="false" gridLines="false" gridLinesSet="true" horizontalCentered="true" verticalCentered="true"/>
  <pageMargins left="0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19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99"/>
    <col collapsed="false" customWidth="true" hidden="false" outlineLevel="0" max="5" min="4" style="0" width="14.99"/>
    <col collapsed="false" customWidth="true" hidden="false" outlineLevel="0" max="6" min="6" style="0" width="20.13"/>
  </cols>
  <sheetData>
    <row r="1" customFormat="false" ht="106.5" hidden="false" customHeight="true" outlineLevel="0" collapsed="false">
      <c r="A1" s="102" t="s">
        <v>90</v>
      </c>
      <c r="B1" s="102"/>
      <c r="C1" s="102"/>
      <c r="D1" s="102"/>
      <c r="E1" s="102"/>
      <c r="F1" s="102"/>
    </row>
    <row r="2" customFormat="false" ht="12.75" hidden="false" customHeight="true" outlineLevel="0" collapsed="false">
      <c r="A2" s="5" t="s">
        <v>91</v>
      </c>
      <c r="B2" s="5" t="s">
        <v>92</v>
      </c>
      <c r="C2" s="103" t="s">
        <v>93</v>
      </c>
      <c r="D2" s="104" t="s">
        <v>94</v>
      </c>
      <c r="E2" s="104"/>
      <c r="F2" s="104"/>
    </row>
    <row r="3" customFormat="false" ht="12.75" hidden="false" customHeight="false" outlineLevel="0" collapsed="false">
      <c r="A3" s="5"/>
      <c r="B3" s="5"/>
      <c r="C3" s="103"/>
      <c r="D3" s="104" t="s">
        <v>95</v>
      </c>
      <c r="E3" s="104" t="s">
        <v>96</v>
      </c>
      <c r="F3" s="6" t="s">
        <v>97</v>
      </c>
    </row>
    <row r="4" customFormat="false" ht="25.5" hidden="false" customHeight="false" outlineLevel="0" collapsed="false">
      <c r="A4" s="5" t="n">
        <v>1</v>
      </c>
      <c r="B4" s="105" t="s">
        <v>98</v>
      </c>
      <c r="C4" s="105" t="s">
        <v>99</v>
      </c>
      <c r="D4" s="106" t="n">
        <f aca="false">25091.23+6345.68</f>
        <v>31436.91</v>
      </c>
      <c r="E4" s="106" t="n">
        <v>0</v>
      </c>
      <c r="F4" s="106" t="n">
        <v>0</v>
      </c>
    </row>
    <row r="5" customFormat="false" ht="25.5" hidden="false" customHeight="false" outlineLevel="0" collapsed="false">
      <c r="A5" s="5" t="n">
        <v>2</v>
      </c>
      <c r="B5" s="105" t="s">
        <v>100</v>
      </c>
      <c r="C5" s="105" t="s">
        <v>101</v>
      </c>
      <c r="D5" s="106" t="n">
        <f aca="false">762.04+267.21</f>
        <v>1029.25</v>
      </c>
      <c r="E5" s="106" t="n">
        <v>0</v>
      </c>
      <c r="F5" s="106" t="n">
        <v>0</v>
      </c>
    </row>
    <row r="6" customFormat="false" ht="38.25" hidden="false" customHeight="false" outlineLevel="0" collapsed="false">
      <c r="A6" s="5" t="n">
        <v>3</v>
      </c>
      <c r="B6" s="105" t="s">
        <v>102</v>
      </c>
      <c r="C6" s="105" t="s">
        <v>103</v>
      </c>
      <c r="D6" s="106" t="n">
        <f aca="false">20974.45+4554.73</f>
        <v>25529.18</v>
      </c>
      <c r="E6" s="106" t="n">
        <v>0</v>
      </c>
      <c r="F6" s="106" t="n">
        <v>0</v>
      </c>
    </row>
    <row r="7" customFormat="false" ht="25.5" hidden="false" customHeight="false" outlineLevel="0" collapsed="false">
      <c r="A7" s="5" t="n">
        <v>4</v>
      </c>
      <c r="B7" s="105" t="s">
        <v>104</v>
      </c>
      <c r="C7" s="105" t="s">
        <v>101</v>
      </c>
      <c r="D7" s="106" t="n">
        <v>988.2</v>
      </c>
      <c r="E7" s="106" t="n">
        <v>0</v>
      </c>
      <c r="F7" s="106" t="n">
        <v>0</v>
      </c>
    </row>
    <row r="8" customFormat="false" ht="12.75" hidden="false" customHeight="false" outlineLevel="0" collapsed="false">
      <c r="A8" s="5" t="n">
        <v>5</v>
      </c>
      <c r="B8" s="105" t="s">
        <v>105</v>
      </c>
      <c r="C8" s="105" t="s">
        <v>106</v>
      </c>
      <c r="D8" s="106"/>
      <c r="E8" s="106"/>
      <c r="F8" s="106" t="n">
        <f aca="false">12828.55+3349.95</f>
        <v>16178.5</v>
      </c>
    </row>
    <row r="9" customFormat="false" ht="12.75" hidden="false" customHeight="false" outlineLevel="0" collapsed="false">
      <c r="A9" s="5" t="n">
        <v>6</v>
      </c>
      <c r="B9" s="105" t="s">
        <v>107</v>
      </c>
      <c r="C9" s="105" t="s">
        <v>108</v>
      </c>
      <c r="D9" s="106"/>
      <c r="E9" s="106"/>
      <c r="F9" s="106" t="n">
        <f aca="false">7351.91+1613.83</f>
        <v>8965.74</v>
      </c>
    </row>
    <row r="10" customFormat="false" ht="12.75" hidden="false" customHeight="false" outlineLevel="0" collapsed="false">
      <c r="A10" s="5" t="n">
        <v>7</v>
      </c>
      <c r="B10" s="105" t="s">
        <v>109</v>
      </c>
      <c r="C10" s="105" t="s">
        <v>110</v>
      </c>
      <c r="D10" s="106"/>
      <c r="E10" s="106"/>
      <c r="F10" s="106" t="n">
        <v>3578.09</v>
      </c>
    </row>
    <row r="11" customFormat="false" ht="12.75" hidden="false" customHeight="false" outlineLevel="0" collapsed="false">
      <c r="A11" s="5" t="n">
        <v>8</v>
      </c>
      <c r="B11" s="105" t="s">
        <v>111</v>
      </c>
      <c r="C11" s="105" t="s">
        <v>112</v>
      </c>
      <c r="D11" s="106"/>
      <c r="E11" s="106"/>
      <c r="F11" s="106" t="n">
        <v>6000</v>
      </c>
    </row>
    <row r="12" customFormat="false" ht="12.75" hidden="false" customHeight="false" outlineLevel="0" collapsed="false">
      <c r="A12" s="5" t="n">
        <v>9</v>
      </c>
      <c r="B12" s="105" t="s">
        <v>113</v>
      </c>
      <c r="C12" s="105" t="s">
        <v>114</v>
      </c>
      <c r="D12" s="106"/>
      <c r="E12" s="106"/>
      <c r="F12" s="106" t="n">
        <v>27800</v>
      </c>
    </row>
    <row r="13" customFormat="false" ht="12.75" hidden="false" customHeight="false" outlineLevel="0" collapsed="false">
      <c r="A13" s="5" t="n">
        <v>10</v>
      </c>
      <c r="B13" s="105" t="s">
        <v>115</v>
      </c>
      <c r="C13" s="105" t="s">
        <v>116</v>
      </c>
      <c r="D13" s="106"/>
      <c r="E13" s="106"/>
      <c r="F13" s="106" t="n">
        <v>8200</v>
      </c>
    </row>
    <row r="14" customFormat="false" ht="12.75" hidden="false" customHeight="false" outlineLevel="0" collapsed="false">
      <c r="A14" s="5" t="n">
        <v>11</v>
      </c>
      <c r="B14" s="105" t="s">
        <v>117</v>
      </c>
      <c r="C14" s="105" t="s">
        <v>118</v>
      </c>
      <c r="D14" s="106"/>
      <c r="E14" s="106"/>
      <c r="F14" s="106" t="n">
        <f aca="false">2829.28+16.12</f>
        <v>2845.4</v>
      </c>
    </row>
    <row r="15" customFormat="false" ht="12.75" hidden="false" customHeight="false" outlineLevel="0" collapsed="false">
      <c r="A15" s="5" t="n">
        <v>12</v>
      </c>
      <c r="B15" s="105" t="s">
        <v>119</v>
      </c>
      <c r="C15" s="105" t="s">
        <v>108</v>
      </c>
      <c r="D15" s="106"/>
      <c r="E15" s="106"/>
      <c r="F15" s="106" t="n">
        <v>7479.82</v>
      </c>
    </row>
    <row r="16" customFormat="false" ht="12.75" hidden="false" customHeight="false" outlineLevel="0" collapsed="false">
      <c r="A16" s="5" t="n">
        <v>13</v>
      </c>
      <c r="B16" s="105" t="s">
        <v>120</v>
      </c>
      <c r="C16" s="105" t="s">
        <v>112</v>
      </c>
      <c r="D16" s="106"/>
      <c r="E16" s="106"/>
      <c r="F16" s="106" t="n">
        <f aca="false">818+759.67</f>
        <v>1577.67</v>
      </c>
    </row>
    <row r="17" customFormat="false" ht="12.75" hidden="false" customHeight="false" outlineLevel="0" collapsed="false">
      <c r="A17" s="5"/>
      <c r="B17" s="107" t="s">
        <v>25</v>
      </c>
      <c r="C17" s="107"/>
      <c r="D17" s="18" t="n">
        <f aca="false">SUM(D4:D16)</f>
        <v>58983.54</v>
      </c>
      <c r="E17" s="18" t="n">
        <f aca="false">SUM(E4:E16)</f>
        <v>0</v>
      </c>
      <c r="F17" s="18" t="n">
        <f aca="false">SUM(F4:F16)</f>
        <v>82625.22</v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</row>
    <row r="19" s="36" customFormat="true" ht="12" hidden="false" customHeight="false" outlineLevel="0" collapsed="false">
      <c r="A19" s="35" t="s">
        <v>121</v>
      </c>
      <c r="B19" s="35"/>
      <c r="C19" s="35"/>
      <c r="D19" s="35"/>
      <c r="E19" s="35"/>
      <c r="F19" s="35"/>
    </row>
    <row r="20" s="36" customFormat="true" ht="12" hidden="false" customHeight="false" outlineLevel="0" collapsed="false">
      <c r="A20" s="35" t="s">
        <v>35</v>
      </c>
      <c r="B20" s="35"/>
      <c r="C20" s="35"/>
      <c r="D20" s="35"/>
      <c r="E20" s="35"/>
      <c r="F20" s="35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85"/>
    <col collapsed="false" customWidth="true" hidden="false" outlineLevel="0" max="2" min="2" style="110" width="84.7"/>
    <col collapsed="false" customWidth="true" hidden="false" outlineLevel="0" max="3" min="3" style="111" width="14.7"/>
    <col collapsed="false" customWidth="true" hidden="false" outlineLevel="0" max="4" min="4" style="112" width="9.7"/>
    <col collapsed="false" customWidth="false" hidden="false" outlineLevel="0" max="257" min="5" style="112" width="9.14"/>
  </cols>
  <sheetData>
    <row r="1" customFormat="false" ht="15.75" hidden="false" customHeight="true" outlineLevel="0" collapsed="false">
      <c r="A1" s="113" t="s">
        <v>122</v>
      </c>
      <c r="B1" s="113"/>
      <c r="C1" s="113"/>
      <c r="D1" s="114"/>
    </row>
    <row r="2" customFormat="false" ht="21.75" hidden="false" customHeight="true" outlineLevel="0" collapsed="false">
      <c r="A2" s="113"/>
      <c r="B2" s="113"/>
      <c r="C2" s="113"/>
      <c r="D2" s="115"/>
    </row>
    <row r="3" customFormat="false" ht="15.75" hidden="false" customHeight="false" outlineLevel="0" collapsed="false">
      <c r="A3" s="116"/>
      <c r="D3" s="115"/>
    </row>
    <row r="4" customFormat="false" ht="47.25" hidden="false" customHeight="false" outlineLevel="0" collapsed="false">
      <c r="A4" s="117" t="s">
        <v>123</v>
      </c>
      <c r="B4" s="117" t="s">
        <v>124</v>
      </c>
      <c r="C4" s="118" t="s">
        <v>125</v>
      </c>
    </row>
    <row r="5" customFormat="false" ht="11.25" hidden="false" customHeight="true" outlineLevel="0" collapsed="false">
      <c r="A5" s="119" t="n">
        <v>1</v>
      </c>
      <c r="B5" s="119" t="n">
        <v>2</v>
      </c>
      <c r="C5" s="119" t="n">
        <v>3</v>
      </c>
    </row>
    <row r="6" s="123" customFormat="true" ht="15.75" hidden="false" customHeight="false" outlineLevel="0" collapsed="false">
      <c r="A6" s="120" t="n">
        <v>1</v>
      </c>
      <c r="B6" s="121" t="s">
        <v>126</v>
      </c>
      <c r="C6" s="122" t="n">
        <v>19100</v>
      </c>
    </row>
    <row r="7" s="123" customFormat="true" ht="15.75" hidden="false" customHeight="false" outlineLevel="0" collapsed="false">
      <c r="A7" s="120" t="n">
        <f aca="false">1+A6</f>
        <v>2</v>
      </c>
      <c r="B7" s="121" t="s">
        <v>127</v>
      </c>
      <c r="C7" s="122" t="n">
        <v>19100</v>
      </c>
    </row>
    <row r="8" s="123" customFormat="true" ht="15.75" hidden="false" customHeight="false" outlineLevel="0" collapsed="false">
      <c r="A8" s="120" t="n">
        <f aca="false">1+A7</f>
        <v>3</v>
      </c>
      <c r="B8" s="121" t="s">
        <v>128</v>
      </c>
      <c r="C8" s="122" t="n">
        <v>19100</v>
      </c>
    </row>
    <row r="9" s="123" customFormat="true" ht="15.75" hidden="false" customHeight="false" outlineLevel="0" collapsed="false">
      <c r="A9" s="120" t="n">
        <f aca="false">1+A8</f>
        <v>4</v>
      </c>
      <c r="B9" s="121" t="s">
        <v>129</v>
      </c>
      <c r="C9" s="122" t="n">
        <v>19075.45</v>
      </c>
    </row>
    <row r="10" s="115" customFormat="true" ht="15.75" hidden="false" customHeight="false" outlineLevel="0" collapsed="false">
      <c r="A10" s="120" t="n">
        <f aca="false">1+A9</f>
        <v>5</v>
      </c>
      <c r="B10" s="124" t="s">
        <v>130</v>
      </c>
      <c r="C10" s="122" t="n">
        <v>19100</v>
      </c>
    </row>
    <row r="11" s="115" customFormat="true" ht="15.75" hidden="false" customHeight="false" outlineLevel="0" collapsed="false">
      <c r="A11" s="120" t="n">
        <f aca="false">1+A10</f>
        <v>6</v>
      </c>
      <c r="B11" s="124" t="s">
        <v>131</v>
      </c>
      <c r="C11" s="122" t="n">
        <v>19100</v>
      </c>
    </row>
    <row r="12" s="115" customFormat="true" ht="15.75" hidden="false" customHeight="false" outlineLevel="0" collapsed="false">
      <c r="A12" s="120" t="n">
        <f aca="false">1+A11</f>
        <v>7</v>
      </c>
      <c r="B12" s="125" t="s">
        <v>132</v>
      </c>
      <c r="C12" s="122" t="n">
        <v>19100</v>
      </c>
    </row>
    <row r="13" s="115" customFormat="true" ht="15.75" hidden="false" customHeight="false" outlineLevel="0" collapsed="false">
      <c r="A13" s="120" t="n">
        <f aca="false">1+A12</f>
        <v>8</v>
      </c>
      <c r="B13" s="125" t="s">
        <v>133</v>
      </c>
      <c r="C13" s="122" t="n">
        <v>19100</v>
      </c>
    </row>
    <row r="14" s="115" customFormat="true" ht="15.75" hidden="false" customHeight="false" outlineLevel="0" collapsed="false">
      <c r="A14" s="120" t="n">
        <f aca="false">1+A13</f>
        <v>9</v>
      </c>
      <c r="B14" s="125" t="s">
        <v>134</v>
      </c>
      <c r="C14" s="122" t="n">
        <v>19100</v>
      </c>
    </row>
    <row r="15" s="115" customFormat="true" ht="15.75" hidden="false" customHeight="false" outlineLevel="0" collapsed="false">
      <c r="A15" s="120" t="n">
        <f aca="false">1+A14</f>
        <v>10</v>
      </c>
      <c r="B15" s="121" t="s">
        <v>135</v>
      </c>
      <c r="C15" s="122" t="n">
        <v>18000</v>
      </c>
    </row>
    <row r="16" s="115" customFormat="true" ht="15.75" hidden="false" customHeight="false" outlineLevel="0" collapsed="false">
      <c r="A16" s="120" t="n">
        <f aca="false">1+A15</f>
        <v>11</v>
      </c>
      <c r="B16" s="126" t="s">
        <v>136</v>
      </c>
      <c r="C16" s="122" t="n">
        <v>16100</v>
      </c>
    </row>
    <row r="17" s="115" customFormat="true" ht="15.75" hidden="false" customHeight="false" outlineLevel="0" collapsed="false">
      <c r="A17" s="120" t="n">
        <f aca="false">1+A16</f>
        <v>12</v>
      </c>
      <c r="B17" s="126" t="s">
        <v>137</v>
      </c>
      <c r="C17" s="122" t="n">
        <v>19100</v>
      </c>
    </row>
    <row r="18" s="115" customFormat="true" ht="15.75" hidden="false" customHeight="false" outlineLevel="0" collapsed="false">
      <c r="A18" s="120" t="n">
        <f aca="false">1+A17</f>
        <v>13</v>
      </c>
      <c r="B18" s="125" t="s">
        <v>138</v>
      </c>
      <c r="C18" s="122" t="n">
        <v>18500</v>
      </c>
    </row>
    <row r="19" s="115" customFormat="true" ht="15.75" hidden="false" customHeight="false" outlineLevel="0" collapsed="false">
      <c r="A19" s="120" t="n">
        <f aca="false">1+A18</f>
        <v>14</v>
      </c>
      <c r="B19" s="126" t="s">
        <v>139</v>
      </c>
      <c r="C19" s="122" t="n">
        <v>19100</v>
      </c>
    </row>
    <row r="20" s="115" customFormat="true" ht="15.75" hidden="false" customHeight="false" outlineLevel="0" collapsed="false">
      <c r="A20" s="120" t="n">
        <f aca="false">1+A19</f>
        <v>15</v>
      </c>
      <c r="B20" s="126" t="s">
        <v>140</v>
      </c>
      <c r="C20" s="122" t="n">
        <v>18000</v>
      </c>
    </row>
    <row r="21" s="115" customFormat="true" ht="15.75" hidden="false" customHeight="false" outlineLevel="0" collapsed="false">
      <c r="A21" s="120" t="n">
        <f aca="false">1+A20</f>
        <v>16</v>
      </c>
      <c r="B21" s="126" t="s">
        <v>141</v>
      </c>
      <c r="C21" s="122" t="n">
        <v>19100</v>
      </c>
    </row>
    <row r="22" s="115" customFormat="true" ht="15.75" hidden="false" customHeight="false" outlineLevel="0" collapsed="false">
      <c r="A22" s="120" t="n">
        <f aca="false">1+A21</f>
        <v>17</v>
      </c>
      <c r="B22" s="126" t="s">
        <v>142</v>
      </c>
      <c r="C22" s="122" t="n">
        <v>19100</v>
      </c>
    </row>
    <row r="23" customFormat="false" ht="15.75" hidden="false" customHeight="false" outlineLevel="0" collapsed="false">
      <c r="A23" s="120" t="n">
        <f aca="false">1+A22</f>
        <v>18</v>
      </c>
      <c r="B23" s="126" t="s">
        <v>143</v>
      </c>
      <c r="C23" s="122" t="n">
        <v>19100</v>
      </c>
    </row>
    <row r="24" customFormat="false" ht="15.75" hidden="false" customHeight="false" outlineLevel="0" collapsed="false">
      <c r="A24" s="120" t="n">
        <f aca="false">1+A23</f>
        <v>19</v>
      </c>
      <c r="B24" s="126" t="s">
        <v>144</v>
      </c>
      <c r="C24" s="122" t="n">
        <v>19100</v>
      </c>
    </row>
    <row r="25" customFormat="false" ht="15.75" hidden="false" customHeight="false" outlineLevel="0" collapsed="false">
      <c r="A25" s="120" t="n">
        <f aca="false">1+A24</f>
        <v>20</v>
      </c>
      <c r="B25" s="126" t="s">
        <v>145</v>
      </c>
      <c r="C25" s="122" t="n">
        <v>16684</v>
      </c>
    </row>
    <row r="26" customFormat="false" ht="15.75" hidden="false" customHeight="false" outlineLevel="0" collapsed="false">
      <c r="A26" s="120" t="n">
        <f aca="false">1+A25</f>
        <v>21</v>
      </c>
      <c r="B26" s="125" t="s">
        <v>146</v>
      </c>
      <c r="C26" s="122" t="n">
        <v>10705.07</v>
      </c>
    </row>
    <row r="27" customFormat="false" ht="15.75" hidden="false" customHeight="false" outlineLevel="0" collapsed="false">
      <c r="A27" s="120" t="n">
        <f aca="false">1+A26</f>
        <v>22</v>
      </c>
      <c r="B27" s="126" t="s">
        <v>147</v>
      </c>
      <c r="C27" s="122" t="n">
        <v>19100</v>
      </c>
    </row>
    <row r="28" customFormat="false" ht="15.75" hidden="false" customHeight="false" outlineLevel="0" collapsed="false">
      <c r="A28" s="120" t="n">
        <f aca="false">1+A27</f>
        <v>23</v>
      </c>
      <c r="B28" s="125" t="s">
        <v>148</v>
      </c>
      <c r="C28" s="122" t="n">
        <v>19399</v>
      </c>
    </row>
    <row r="29" customFormat="false" ht="15.75" hidden="false" customHeight="false" outlineLevel="0" collapsed="false">
      <c r="A29" s="120" t="n">
        <f aca="false">1+A28</f>
        <v>24</v>
      </c>
      <c r="B29" s="126" t="s">
        <v>149</v>
      </c>
      <c r="C29" s="122" t="n">
        <v>18513.6</v>
      </c>
    </row>
    <row r="30" customFormat="false" ht="15.75" hidden="false" customHeight="false" outlineLevel="0" collapsed="false">
      <c r="A30" s="120" t="n">
        <f aca="false">1+A29</f>
        <v>25</v>
      </c>
      <c r="B30" s="126" t="s">
        <v>150</v>
      </c>
      <c r="C30" s="122" t="n">
        <v>11097</v>
      </c>
    </row>
    <row r="31" customFormat="false" ht="15.75" hidden="false" customHeight="false" outlineLevel="0" collapsed="false">
      <c r="A31" s="120" t="n">
        <f aca="false">1+A30</f>
        <v>26</v>
      </c>
      <c r="B31" s="125" t="s">
        <v>151</v>
      </c>
      <c r="C31" s="122" t="n">
        <v>17986.18</v>
      </c>
    </row>
    <row r="32" customFormat="false" ht="15.75" hidden="false" customHeight="false" outlineLevel="0" collapsed="false">
      <c r="A32" s="120" t="n">
        <f aca="false">1+A31</f>
        <v>27</v>
      </c>
      <c r="B32" s="124" t="s">
        <v>152</v>
      </c>
      <c r="C32" s="122" t="n">
        <v>18575</v>
      </c>
    </row>
    <row r="33" customFormat="false" ht="15.75" hidden="false" customHeight="false" outlineLevel="0" collapsed="false">
      <c r="A33" s="120" t="n">
        <f aca="false">1+A32</f>
        <v>28</v>
      </c>
      <c r="B33" s="125" t="s">
        <v>153</v>
      </c>
      <c r="C33" s="122" t="n">
        <v>17645.81</v>
      </c>
    </row>
    <row r="34" customFormat="false" ht="15.75" hidden="false" customHeight="false" outlineLevel="0" collapsed="false">
      <c r="A34" s="120" t="n">
        <f aca="false">1+A33</f>
        <v>29</v>
      </c>
      <c r="B34" s="126" t="s">
        <v>154</v>
      </c>
      <c r="C34" s="122" t="n">
        <v>18485</v>
      </c>
    </row>
    <row r="35" customFormat="false" ht="15.75" hidden="false" customHeight="false" outlineLevel="0" collapsed="false">
      <c r="A35" s="120" t="n">
        <f aca="false">1+A34</f>
        <v>30</v>
      </c>
      <c r="B35" s="126" t="s">
        <v>155</v>
      </c>
      <c r="C35" s="122" t="n">
        <v>15217.9</v>
      </c>
    </row>
    <row r="36" customFormat="false" ht="15.75" hidden="false" customHeight="false" outlineLevel="0" collapsed="false">
      <c r="A36" s="120" t="n">
        <f aca="false">1+A35</f>
        <v>31</v>
      </c>
      <c r="B36" s="126" t="s">
        <v>156</v>
      </c>
      <c r="C36" s="122" t="n">
        <v>19380</v>
      </c>
    </row>
    <row r="37" customFormat="false" ht="15.75" hidden="false" customHeight="false" outlineLevel="0" collapsed="false">
      <c r="A37" s="120" t="n">
        <f aca="false">1+A36</f>
        <v>32</v>
      </c>
      <c r="B37" s="125" t="s">
        <v>157</v>
      </c>
      <c r="C37" s="122" t="n">
        <v>14264.8</v>
      </c>
    </row>
    <row r="38" customFormat="false" ht="15.75" hidden="false" customHeight="false" outlineLevel="0" collapsed="false">
      <c r="A38" s="120" t="n">
        <f aca="false">1+A37</f>
        <v>33</v>
      </c>
      <c r="B38" s="125" t="s">
        <v>158</v>
      </c>
      <c r="C38" s="122" t="n">
        <v>16518.88</v>
      </c>
    </row>
    <row r="39" customFormat="false" ht="15.75" hidden="false" customHeight="false" outlineLevel="0" collapsed="false">
      <c r="A39" s="120" t="n">
        <f aca="false">1+A38</f>
        <v>34</v>
      </c>
      <c r="B39" s="125" t="s">
        <v>159</v>
      </c>
      <c r="C39" s="122" t="n">
        <v>14642.38</v>
      </c>
    </row>
    <row r="40" customFormat="false" ht="15.75" hidden="false" customHeight="false" outlineLevel="0" collapsed="false">
      <c r="A40" s="120" t="n">
        <f aca="false">1+A39</f>
        <v>35</v>
      </c>
      <c r="B40" s="125" t="s">
        <v>160</v>
      </c>
      <c r="C40" s="122" t="n">
        <v>16681.56</v>
      </c>
    </row>
    <row r="41" customFormat="false" ht="15.75" hidden="false" customHeight="false" outlineLevel="0" collapsed="false">
      <c r="A41" s="120" t="n">
        <f aca="false">1+A40</f>
        <v>36</v>
      </c>
      <c r="B41" s="125" t="s">
        <v>161</v>
      </c>
      <c r="C41" s="122" t="n">
        <v>15972.65</v>
      </c>
    </row>
    <row r="42" customFormat="false" ht="15.75" hidden="false" customHeight="false" outlineLevel="0" collapsed="false">
      <c r="A42" s="120" t="n">
        <f aca="false">1+A41</f>
        <v>37</v>
      </c>
      <c r="B42" s="125" t="s">
        <v>162</v>
      </c>
      <c r="C42" s="122" t="n">
        <v>19100</v>
      </c>
    </row>
    <row r="43" customFormat="false" ht="15.75" hidden="false" customHeight="false" outlineLevel="0" collapsed="false">
      <c r="A43" s="120" t="n">
        <f aca="false">1+A42</f>
        <v>38</v>
      </c>
      <c r="B43" s="125" t="s">
        <v>163</v>
      </c>
      <c r="C43" s="122" t="n">
        <v>12425.48</v>
      </c>
    </row>
    <row r="44" customFormat="false" ht="15.75" hidden="false" customHeight="false" outlineLevel="0" collapsed="false">
      <c r="A44" s="120" t="n">
        <f aca="false">1+A43</f>
        <v>39</v>
      </c>
      <c r="B44" s="125" t="s">
        <v>164</v>
      </c>
      <c r="C44" s="122" t="n">
        <v>19344</v>
      </c>
    </row>
    <row r="45" customFormat="false" ht="15.75" hidden="false" customHeight="false" outlineLevel="0" collapsed="false">
      <c r="A45" s="120" t="n">
        <f aca="false">1+A44</f>
        <v>40</v>
      </c>
      <c r="B45" s="125" t="s">
        <v>165</v>
      </c>
      <c r="C45" s="122" t="n">
        <v>5604</v>
      </c>
    </row>
    <row r="46" customFormat="false" ht="15.75" hidden="false" customHeight="false" outlineLevel="0" collapsed="false">
      <c r="A46" s="120" t="n">
        <f aca="false">1+A45</f>
        <v>41</v>
      </c>
      <c r="B46" s="125" t="s">
        <v>166</v>
      </c>
      <c r="C46" s="122" t="n">
        <v>19400</v>
      </c>
    </row>
    <row r="47" customFormat="false" ht="15.75" hidden="false" customHeight="false" outlineLevel="0" collapsed="false">
      <c r="A47" s="120" t="n">
        <f aca="false">1+A46</f>
        <v>42</v>
      </c>
      <c r="B47" s="125" t="s">
        <v>167</v>
      </c>
      <c r="C47" s="122" t="n">
        <v>9584.87</v>
      </c>
    </row>
    <row r="48" customFormat="false" ht="15.75" hidden="false" customHeight="false" outlineLevel="0" collapsed="false">
      <c r="A48" s="120" t="n">
        <f aca="false">1+A47</f>
        <v>43</v>
      </c>
      <c r="B48" s="121" t="s">
        <v>168</v>
      </c>
      <c r="C48" s="122" t="n">
        <v>9798.22</v>
      </c>
    </row>
    <row r="49" customFormat="false" ht="15.75" hidden="false" customHeight="false" outlineLevel="0" collapsed="false">
      <c r="A49" s="120" t="n">
        <f aca="false">1+A48</f>
        <v>44</v>
      </c>
      <c r="B49" s="125" t="s">
        <v>169</v>
      </c>
      <c r="C49" s="122" t="n">
        <v>18565.04</v>
      </c>
    </row>
    <row r="50" customFormat="false" ht="15.75" hidden="false" customHeight="false" outlineLevel="0" collapsed="false">
      <c r="A50" s="120" t="n">
        <f aca="false">1+A49</f>
        <v>45</v>
      </c>
      <c r="B50" s="125" t="s">
        <v>170</v>
      </c>
      <c r="C50" s="122" t="n">
        <v>18600</v>
      </c>
    </row>
    <row r="51" customFormat="false" ht="15.75" hidden="false" customHeight="false" outlineLevel="0" collapsed="false">
      <c r="A51" s="120" t="n">
        <f aca="false">1+A50</f>
        <v>46</v>
      </c>
      <c r="B51" s="125" t="s">
        <v>171</v>
      </c>
      <c r="C51" s="122" t="n">
        <v>18600</v>
      </c>
    </row>
    <row r="52" customFormat="false" ht="15.75" hidden="false" customHeight="false" outlineLevel="0" collapsed="false">
      <c r="A52" s="120" t="n">
        <f aca="false">1+A51</f>
        <v>47</v>
      </c>
      <c r="B52" s="125" t="s">
        <v>172</v>
      </c>
      <c r="C52" s="122" t="n">
        <v>18600</v>
      </c>
    </row>
    <row r="53" customFormat="false" ht="15.75" hidden="false" customHeight="false" outlineLevel="0" collapsed="false">
      <c r="A53" s="120" t="n">
        <f aca="false">1+A52</f>
        <v>48</v>
      </c>
      <c r="B53" s="125" t="s">
        <v>173</v>
      </c>
      <c r="C53" s="122" t="n">
        <v>18600</v>
      </c>
    </row>
    <row r="54" customFormat="false" ht="15.75" hidden="false" customHeight="false" outlineLevel="0" collapsed="false">
      <c r="A54" s="120" t="n">
        <f aca="false">1+A53</f>
        <v>49</v>
      </c>
      <c r="B54" s="125" t="s">
        <v>174</v>
      </c>
      <c r="C54" s="122" t="n">
        <v>18600</v>
      </c>
    </row>
    <row r="55" customFormat="false" ht="15.75" hidden="false" customHeight="false" outlineLevel="0" collapsed="false">
      <c r="A55" s="120" t="n">
        <f aca="false">1+A54</f>
        <v>50</v>
      </c>
      <c r="B55" s="125" t="s">
        <v>175</v>
      </c>
      <c r="C55" s="122" t="n">
        <v>18600</v>
      </c>
    </row>
    <row r="56" customFormat="false" ht="15.75" hidden="false" customHeight="false" outlineLevel="0" collapsed="false">
      <c r="A56" s="120" t="n">
        <f aca="false">1+A55</f>
        <v>51</v>
      </c>
      <c r="B56" s="125" t="s">
        <v>176</v>
      </c>
      <c r="C56" s="122" t="n">
        <v>18600</v>
      </c>
    </row>
    <row r="57" customFormat="false" ht="15.75" hidden="false" customHeight="false" outlineLevel="0" collapsed="false">
      <c r="A57" s="120" t="n">
        <f aca="false">1+A56</f>
        <v>52</v>
      </c>
      <c r="B57" s="121" t="s">
        <v>177</v>
      </c>
      <c r="C57" s="122" t="n">
        <v>19400</v>
      </c>
    </row>
    <row r="58" customFormat="false" ht="15.75" hidden="false" customHeight="false" outlineLevel="0" collapsed="false">
      <c r="A58" s="120" t="n">
        <f aca="false">1+A57</f>
        <v>53</v>
      </c>
      <c r="B58" s="121" t="s">
        <v>178</v>
      </c>
      <c r="C58" s="122" t="n">
        <v>18600</v>
      </c>
    </row>
    <row r="59" customFormat="false" ht="15.75" hidden="false" customHeight="false" outlineLevel="0" collapsed="false">
      <c r="A59" s="120" t="n">
        <f aca="false">1+A58</f>
        <v>54</v>
      </c>
      <c r="B59" s="121" t="s">
        <v>179</v>
      </c>
      <c r="C59" s="122" t="n">
        <v>19000</v>
      </c>
    </row>
    <row r="60" customFormat="false" ht="15.75" hidden="false" customHeight="false" outlineLevel="0" collapsed="false">
      <c r="A60" s="120" t="n">
        <f aca="false">1+A59</f>
        <v>55</v>
      </c>
      <c r="B60" s="121" t="s">
        <v>180</v>
      </c>
      <c r="C60" s="122" t="n">
        <v>18450</v>
      </c>
    </row>
    <row r="61" customFormat="false" ht="15.75" hidden="false" customHeight="false" outlineLevel="0" collapsed="false">
      <c r="A61" s="120" t="n">
        <f aca="false">1+A60</f>
        <v>56</v>
      </c>
      <c r="B61" s="121" t="s">
        <v>181</v>
      </c>
      <c r="C61" s="122" t="n">
        <v>18600</v>
      </c>
    </row>
    <row r="62" customFormat="false" ht="15.75" hidden="false" customHeight="false" outlineLevel="0" collapsed="false">
      <c r="A62" s="120" t="n">
        <f aca="false">1+A61</f>
        <v>57</v>
      </c>
      <c r="B62" s="121" t="s">
        <v>182</v>
      </c>
      <c r="C62" s="122" t="n">
        <v>18544</v>
      </c>
    </row>
    <row r="63" customFormat="false" ht="15.75" hidden="false" customHeight="false" outlineLevel="0" collapsed="false">
      <c r="A63" s="120" t="n">
        <f aca="false">1+A62</f>
        <v>58</v>
      </c>
      <c r="B63" s="121" t="s">
        <v>183</v>
      </c>
      <c r="C63" s="122" t="n">
        <v>19400</v>
      </c>
    </row>
    <row r="64" customFormat="false" ht="15.75" hidden="false" customHeight="false" outlineLevel="0" collapsed="false">
      <c r="A64" s="120" t="n">
        <f aca="false">1+A63</f>
        <v>59</v>
      </c>
      <c r="B64" s="121" t="s">
        <v>184</v>
      </c>
      <c r="C64" s="122" t="n">
        <v>18600</v>
      </c>
    </row>
    <row r="65" customFormat="false" ht="15.75" hidden="false" customHeight="false" outlineLevel="0" collapsed="false">
      <c r="A65" s="120" t="n">
        <f aca="false">1+A64</f>
        <v>60</v>
      </c>
      <c r="B65" s="121" t="s">
        <v>185</v>
      </c>
      <c r="C65" s="122" t="n">
        <v>14400</v>
      </c>
    </row>
    <row r="66" customFormat="false" ht="15.75" hidden="false" customHeight="false" outlineLevel="0" collapsed="false">
      <c r="A66" s="120" t="n">
        <f aca="false">1+A65</f>
        <v>61</v>
      </c>
      <c r="B66" s="125" t="s">
        <v>186</v>
      </c>
      <c r="C66" s="122" t="n">
        <v>19400</v>
      </c>
    </row>
    <row r="67" customFormat="false" ht="15.75" hidden="false" customHeight="false" outlineLevel="0" collapsed="false">
      <c r="A67" s="120" t="n">
        <f aca="false">1+A66</f>
        <v>62</v>
      </c>
      <c r="B67" s="125" t="s">
        <v>187</v>
      </c>
      <c r="C67" s="122" t="n">
        <v>18000</v>
      </c>
    </row>
    <row r="68" customFormat="false" ht="15.75" hidden="false" customHeight="false" outlineLevel="0" collapsed="false">
      <c r="A68" s="120" t="n">
        <f aca="false">1+A67</f>
        <v>63</v>
      </c>
      <c r="B68" s="125" t="s">
        <v>188</v>
      </c>
      <c r="C68" s="122" t="n">
        <v>17765</v>
      </c>
    </row>
    <row r="69" customFormat="false" ht="15.75" hidden="false" customHeight="false" outlineLevel="0" collapsed="false">
      <c r="A69" s="120" t="n">
        <f aca="false">1+A68</f>
        <v>64</v>
      </c>
      <c r="B69" s="125" t="s">
        <v>189</v>
      </c>
      <c r="C69" s="122" t="n">
        <v>19400</v>
      </c>
    </row>
    <row r="70" customFormat="false" ht="15.75" hidden="false" customHeight="false" outlineLevel="0" collapsed="false">
      <c r="A70" s="120" t="n">
        <f aca="false">1+A69</f>
        <v>65</v>
      </c>
      <c r="B70" s="125" t="s">
        <v>190</v>
      </c>
      <c r="C70" s="122" t="n">
        <v>18600</v>
      </c>
    </row>
    <row r="71" customFormat="false" ht="15.75" hidden="false" customHeight="false" outlineLevel="0" collapsed="false">
      <c r="A71" s="120" t="n">
        <f aca="false">1+A70</f>
        <v>66</v>
      </c>
      <c r="B71" s="125" t="s">
        <v>191</v>
      </c>
      <c r="C71" s="122" t="n">
        <v>18000</v>
      </c>
    </row>
    <row r="72" customFormat="false" ht="15.75" hidden="false" customHeight="false" outlineLevel="0" collapsed="false">
      <c r="A72" s="120" t="n">
        <f aca="false">1+A71</f>
        <v>67</v>
      </c>
      <c r="B72" s="125" t="s">
        <v>192</v>
      </c>
      <c r="C72" s="122" t="n">
        <v>12200</v>
      </c>
    </row>
    <row r="73" customFormat="false" ht="15.75" hidden="false" customHeight="false" outlineLevel="0" collapsed="false">
      <c r="A73" s="120" t="n">
        <f aca="false">1+A72</f>
        <v>68</v>
      </c>
      <c r="B73" s="125" t="s">
        <v>193</v>
      </c>
      <c r="C73" s="122" t="n">
        <v>18600</v>
      </c>
    </row>
    <row r="74" customFormat="false" ht="15.75" hidden="false" customHeight="false" outlineLevel="0" collapsed="false">
      <c r="A74" s="120" t="n">
        <f aca="false">1+A73</f>
        <v>69</v>
      </c>
      <c r="B74" s="125" t="s">
        <v>194</v>
      </c>
      <c r="C74" s="122" t="n">
        <v>19400</v>
      </c>
    </row>
    <row r="75" customFormat="false" ht="15.75" hidden="false" customHeight="false" outlineLevel="0" collapsed="false">
      <c r="A75" s="120" t="n">
        <f aca="false">1+A74</f>
        <v>70</v>
      </c>
      <c r="B75" s="125" t="s">
        <v>195</v>
      </c>
      <c r="C75" s="122" t="n">
        <v>18600</v>
      </c>
    </row>
    <row r="76" customFormat="false" ht="15.75" hidden="false" customHeight="false" outlineLevel="0" collapsed="false">
      <c r="A76" s="120" t="n">
        <f aca="false">1+A75</f>
        <v>71</v>
      </c>
      <c r="B76" s="125" t="s">
        <v>196</v>
      </c>
      <c r="C76" s="122" t="n">
        <v>18511</v>
      </c>
    </row>
    <row r="77" customFormat="false" ht="15.75" hidden="false" customHeight="false" outlineLevel="0" collapsed="false">
      <c r="A77" s="120" t="n">
        <f aca="false">1+A76</f>
        <v>72</v>
      </c>
      <c r="B77" s="125" t="s">
        <v>197</v>
      </c>
      <c r="C77" s="122" t="n">
        <v>18600</v>
      </c>
    </row>
    <row r="78" customFormat="false" ht="15.75" hidden="false" customHeight="false" outlineLevel="0" collapsed="false">
      <c r="A78" s="120" t="n">
        <f aca="false">1+A77</f>
        <v>73</v>
      </c>
      <c r="B78" s="125" t="s">
        <v>198</v>
      </c>
      <c r="C78" s="122" t="n">
        <v>18600</v>
      </c>
    </row>
    <row r="79" customFormat="false" ht="15.75" hidden="false" customHeight="false" outlineLevel="0" collapsed="false">
      <c r="A79" s="120" t="n">
        <f aca="false">1+A78</f>
        <v>74</v>
      </c>
      <c r="B79" s="125" t="s">
        <v>199</v>
      </c>
      <c r="C79" s="122" t="n">
        <v>18000</v>
      </c>
    </row>
    <row r="80" customFormat="false" ht="15.75" hidden="false" customHeight="false" outlineLevel="0" collapsed="false">
      <c r="A80" s="120" t="n">
        <f aca="false">1+A79</f>
        <v>75</v>
      </c>
      <c r="B80" s="125" t="s">
        <v>200</v>
      </c>
      <c r="C80" s="122" t="n">
        <v>19400</v>
      </c>
    </row>
    <row r="81" s="127" customFormat="true" ht="15.75" hidden="false" customHeight="false" outlineLevel="0" collapsed="false">
      <c r="A81" s="120" t="n">
        <f aca="false">1+A80</f>
        <v>76</v>
      </c>
      <c r="B81" s="125" t="s">
        <v>201</v>
      </c>
      <c r="C81" s="122" t="n">
        <v>16800</v>
      </c>
    </row>
    <row r="82" customFormat="false" ht="15.75" hidden="false" customHeight="false" outlineLevel="0" collapsed="false">
      <c r="A82" s="120" t="n">
        <f aca="false">1+A81</f>
        <v>77</v>
      </c>
      <c r="B82" s="125" t="s">
        <v>202</v>
      </c>
      <c r="C82" s="122" t="n">
        <v>14760</v>
      </c>
    </row>
    <row r="83" customFormat="false" ht="15.75" hidden="false" customHeight="false" outlineLevel="0" collapsed="false">
      <c r="A83" s="120" t="n">
        <f aca="false">1+A82</f>
        <v>78</v>
      </c>
      <c r="B83" s="125" t="s">
        <v>203</v>
      </c>
      <c r="C83" s="122" t="n">
        <v>18600</v>
      </c>
    </row>
    <row r="84" customFormat="false" ht="15.75" hidden="false" customHeight="false" outlineLevel="0" collapsed="false">
      <c r="A84" s="120" t="n">
        <f aca="false">1+A83</f>
        <v>79</v>
      </c>
      <c r="B84" s="125" t="s">
        <v>204</v>
      </c>
      <c r="C84" s="122" t="n">
        <v>18600</v>
      </c>
    </row>
    <row r="85" customFormat="false" ht="15.75" hidden="false" customHeight="false" outlineLevel="0" collapsed="false">
      <c r="A85" s="120" t="n">
        <f aca="false">1+A84</f>
        <v>80</v>
      </c>
      <c r="B85" s="125" t="s">
        <v>205</v>
      </c>
      <c r="C85" s="122" t="n">
        <v>19329.2</v>
      </c>
    </row>
    <row r="86" customFormat="false" ht="15.75" hidden="false" customHeight="false" outlineLevel="0" collapsed="false">
      <c r="A86" s="120" t="n">
        <f aca="false">1+A85</f>
        <v>81</v>
      </c>
      <c r="B86" s="125" t="s">
        <v>206</v>
      </c>
      <c r="C86" s="122" t="n">
        <v>18561.16</v>
      </c>
    </row>
    <row r="87" customFormat="false" ht="15.75" hidden="false" customHeight="false" outlineLevel="0" collapsed="false">
      <c r="A87" s="120" t="n">
        <f aca="false">1+A86</f>
        <v>82</v>
      </c>
      <c r="B87" s="125" t="s">
        <v>207</v>
      </c>
      <c r="C87" s="122" t="n">
        <v>19368.72</v>
      </c>
    </row>
    <row r="88" customFormat="false" ht="15.75" hidden="false" customHeight="false" outlineLevel="0" collapsed="false">
      <c r="A88" s="120" t="n">
        <f aca="false">1+A87</f>
        <v>83</v>
      </c>
      <c r="B88" s="125" t="s">
        <v>208</v>
      </c>
      <c r="C88" s="122" t="n">
        <v>18600</v>
      </c>
    </row>
    <row r="89" customFormat="false" ht="15.75" hidden="false" customHeight="false" outlineLevel="0" collapsed="false">
      <c r="A89" s="120" t="n">
        <f aca="false">1+A88</f>
        <v>84</v>
      </c>
      <c r="B89" s="125" t="s">
        <v>209</v>
      </c>
      <c r="C89" s="122" t="n">
        <v>18325</v>
      </c>
    </row>
    <row r="90" customFormat="false" ht="15.75" hidden="false" customHeight="false" outlineLevel="0" collapsed="false">
      <c r="A90" s="120" t="n">
        <f aca="false">1+A89</f>
        <v>85</v>
      </c>
      <c r="B90" s="121" t="s">
        <v>210</v>
      </c>
      <c r="C90" s="122" t="n">
        <v>19100</v>
      </c>
    </row>
    <row r="91" customFormat="false" ht="15.75" hidden="false" customHeight="false" outlineLevel="0" collapsed="false">
      <c r="A91" s="120" t="n">
        <f aca="false">1+A90</f>
        <v>86</v>
      </c>
      <c r="B91" s="125" t="s">
        <v>211</v>
      </c>
      <c r="C91" s="122" t="n">
        <v>18600</v>
      </c>
    </row>
    <row r="92" customFormat="false" ht="15.75" hidden="false" customHeight="false" outlineLevel="0" collapsed="false">
      <c r="A92" s="120" t="n">
        <f aca="false">1+A91</f>
        <v>87</v>
      </c>
      <c r="B92" s="125" t="s">
        <v>212</v>
      </c>
      <c r="C92" s="122" t="n">
        <v>18552</v>
      </c>
    </row>
    <row r="93" customFormat="false" ht="15.75" hidden="false" customHeight="false" outlineLevel="0" collapsed="false">
      <c r="A93" s="120" t="n">
        <f aca="false">1+A92</f>
        <v>88</v>
      </c>
      <c r="B93" s="125" t="s">
        <v>213</v>
      </c>
      <c r="C93" s="122" t="n">
        <v>18512</v>
      </c>
    </row>
    <row r="94" customFormat="false" ht="15.75" hidden="false" customHeight="false" outlineLevel="0" collapsed="false">
      <c r="A94" s="120" t="n">
        <f aca="false">1+A93</f>
        <v>89</v>
      </c>
      <c r="B94" s="125" t="s">
        <v>214</v>
      </c>
      <c r="C94" s="122" t="n">
        <v>18600</v>
      </c>
    </row>
    <row r="95" customFormat="false" ht="15.75" hidden="false" customHeight="false" outlineLevel="0" collapsed="false">
      <c r="A95" s="120" t="n">
        <f aca="false">1+A94</f>
        <v>90</v>
      </c>
      <c r="B95" s="125" t="s">
        <v>215</v>
      </c>
      <c r="C95" s="122" t="n">
        <v>18600</v>
      </c>
    </row>
    <row r="96" customFormat="false" ht="15.75" hidden="false" customHeight="false" outlineLevel="0" collapsed="false">
      <c r="A96" s="120" t="n">
        <f aca="false">1+A95</f>
        <v>91</v>
      </c>
      <c r="B96" s="125" t="s">
        <v>216</v>
      </c>
      <c r="C96" s="122" t="n">
        <v>18000</v>
      </c>
    </row>
    <row r="97" customFormat="false" ht="15.75" hidden="false" customHeight="false" outlineLevel="0" collapsed="false">
      <c r="A97" s="120" t="n">
        <f aca="false">1+A96</f>
        <v>92</v>
      </c>
      <c r="B97" s="125" t="s">
        <v>217</v>
      </c>
      <c r="C97" s="122" t="n">
        <v>18591</v>
      </c>
    </row>
    <row r="98" s="36" customFormat="true" ht="12.75" hidden="false" customHeight="false" outlineLevel="0" collapsed="false">
      <c r="A98" s="120" t="n">
        <f aca="false">1+A97</f>
        <v>93</v>
      </c>
      <c r="B98" s="125" t="s">
        <v>218</v>
      </c>
      <c r="C98" s="122" t="n">
        <v>18000</v>
      </c>
      <c r="D98" s="35"/>
      <c r="E98" s="35"/>
    </row>
    <row r="99" s="36" customFormat="true" ht="12.75" hidden="false" customHeight="false" outlineLevel="0" collapsed="false">
      <c r="A99" s="120" t="n">
        <f aca="false">1+A98</f>
        <v>94</v>
      </c>
      <c r="B99" s="125" t="s">
        <v>219</v>
      </c>
      <c r="C99" s="122" t="n">
        <v>17950</v>
      </c>
      <c r="D99" s="35"/>
      <c r="E99" s="35"/>
    </row>
    <row r="100" customFormat="false" ht="15.75" hidden="false" customHeight="false" outlineLevel="0" collapsed="false">
      <c r="A100" s="120" t="n">
        <f aca="false">1+A99</f>
        <v>95</v>
      </c>
      <c r="B100" s="125" t="s">
        <v>220</v>
      </c>
      <c r="C100" s="122" t="n">
        <v>15602</v>
      </c>
    </row>
    <row r="101" customFormat="false" ht="15.75" hidden="false" customHeight="false" outlineLevel="0" collapsed="false">
      <c r="A101" s="120" t="n">
        <f aca="false">1+A100</f>
        <v>96</v>
      </c>
      <c r="B101" s="125" t="s">
        <v>221</v>
      </c>
      <c r="C101" s="122" t="n">
        <v>18550</v>
      </c>
    </row>
    <row r="102" customFormat="false" ht="15.75" hidden="false" customHeight="false" outlineLevel="0" collapsed="false">
      <c r="A102" s="120" t="n">
        <f aca="false">1+A101</f>
        <v>97</v>
      </c>
      <c r="B102" s="125" t="s">
        <v>222</v>
      </c>
      <c r="C102" s="122" t="n">
        <v>18600</v>
      </c>
    </row>
    <row r="103" customFormat="false" ht="15.75" hidden="false" customHeight="false" outlineLevel="0" collapsed="false">
      <c r="A103" s="120" t="n">
        <f aca="false">1+A102</f>
        <v>98</v>
      </c>
      <c r="B103" s="125" t="s">
        <v>223</v>
      </c>
      <c r="C103" s="122" t="n">
        <v>17842</v>
      </c>
    </row>
    <row r="104" customFormat="false" ht="15.75" hidden="false" customHeight="false" outlineLevel="0" collapsed="false">
      <c r="A104" s="120" t="n">
        <f aca="false">1+A103</f>
        <v>99</v>
      </c>
      <c r="B104" s="125" t="s">
        <v>224</v>
      </c>
      <c r="C104" s="122" t="n">
        <v>15110</v>
      </c>
    </row>
    <row r="105" customFormat="false" ht="15.75" hidden="false" customHeight="false" outlineLevel="0" collapsed="false">
      <c r="A105" s="120" t="n">
        <f aca="false">1+A104</f>
        <v>100</v>
      </c>
      <c r="B105" s="125" t="s">
        <v>225</v>
      </c>
      <c r="C105" s="122" t="n">
        <v>18600</v>
      </c>
    </row>
    <row r="106" customFormat="false" ht="15.75" hidden="false" customHeight="false" outlineLevel="0" collapsed="false">
      <c r="A106" s="120" t="n">
        <f aca="false">1+A105</f>
        <v>101</v>
      </c>
      <c r="B106" s="125" t="s">
        <v>226</v>
      </c>
      <c r="C106" s="122" t="n">
        <v>16000</v>
      </c>
    </row>
    <row r="107" customFormat="false" ht="15.75" hidden="false" customHeight="false" outlineLevel="0" collapsed="false">
      <c r="A107" s="120" t="n">
        <f aca="false">1+A106</f>
        <v>102</v>
      </c>
      <c r="B107" s="125" t="s">
        <v>227</v>
      </c>
      <c r="C107" s="122" t="n">
        <v>18600</v>
      </c>
    </row>
    <row r="108" customFormat="false" ht="15.75" hidden="false" customHeight="false" outlineLevel="0" collapsed="false">
      <c r="A108" s="120" t="n">
        <f aca="false">1+A107</f>
        <v>103</v>
      </c>
      <c r="B108" s="125" t="s">
        <v>228</v>
      </c>
      <c r="C108" s="122" t="n">
        <v>18000</v>
      </c>
    </row>
    <row r="109" customFormat="false" ht="15.75" hidden="false" customHeight="false" outlineLevel="0" collapsed="false">
      <c r="A109" s="120" t="n">
        <f aca="false">1+A108</f>
        <v>104</v>
      </c>
      <c r="B109" s="125" t="s">
        <v>229</v>
      </c>
      <c r="C109" s="122" t="n">
        <v>18600</v>
      </c>
    </row>
    <row r="110" customFormat="false" ht="15.75" hidden="false" customHeight="false" outlineLevel="0" collapsed="false">
      <c r="A110" s="120" t="n">
        <f aca="false">1+A109</f>
        <v>105</v>
      </c>
      <c r="B110" s="125" t="s">
        <v>230</v>
      </c>
      <c r="C110" s="122" t="n">
        <v>18600</v>
      </c>
    </row>
    <row r="111" customFormat="false" ht="15.75" hidden="false" customHeight="false" outlineLevel="0" collapsed="false">
      <c r="A111" s="120" t="n">
        <f aca="false">1+A110</f>
        <v>106</v>
      </c>
      <c r="B111" s="125" t="s">
        <v>231</v>
      </c>
      <c r="C111" s="122" t="n">
        <v>14645</v>
      </c>
    </row>
    <row r="112" customFormat="false" ht="15.75" hidden="false" customHeight="false" outlineLevel="0" collapsed="false">
      <c r="A112" s="120" t="n">
        <f aca="false">1+A111</f>
        <v>107</v>
      </c>
      <c r="B112" s="125" t="s">
        <v>232</v>
      </c>
      <c r="C112" s="122" t="n">
        <v>18550</v>
      </c>
    </row>
    <row r="113" customFormat="false" ht="15.75" hidden="false" customHeight="false" outlineLevel="0" collapsed="false">
      <c r="A113" s="120" t="n">
        <f aca="false">1+A112</f>
        <v>108</v>
      </c>
      <c r="B113" s="125" t="s">
        <v>233</v>
      </c>
      <c r="C113" s="122" t="n">
        <v>18533</v>
      </c>
    </row>
    <row r="114" customFormat="false" ht="15.75" hidden="false" customHeight="false" outlineLevel="0" collapsed="false">
      <c r="A114" s="120" t="n">
        <f aca="false">1+A113</f>
        <v>109</v>
      </c>
      <c r="B114" s="125" t="s">
        <v>234</v>
      </c>
      <c r="C114" s="122" t="n">
        <v>18400</v>
      </c>
    </row>
    <row r="115" customFormat="false" ht="15.75" hidden="false" customHeight="false" outlineLevel="0" collapsed="false">
      <c r="A115" s="120" t="n">
        <f aca="false">1+A114</f>
        <v>110</v>
      </c>
      <c r="B115" s="121" t="s">
        <v>235</v>
      </c>
      <c r="C115" s="122" t="n">
        <v>18600</v>
      </c>
    </row>
    <row r="116" customFormat="false" ht="15.75" hidden="false" customHeight="false" outlineLevel="0" collapsed="false">
      <c r="A116" s="120" t="n">
        <f aca="false">1+A115</f>
        <v>111</v>
      </c>
      <c r="B116" s="125" t="s">
        <v>236</v>
      </c>
      <c r="C116" s="122" t="n">
        <v>18600</v>
      </c>
    </row>
    <row r="117" customFormat="false" ht="15.75" hidden="false" customHeight="false" outlineLevel="0" collapsed="false">
      <c r="A117" s="120" t="n">
        <f aca="false">1+A116</f>
        <v>112</v>
      </c>
      <c r="B117" s="125" t="s">
        <v>237</v>
      </c>
      <c r="C117" s="122" t="n">
        <v>18600</v>
      </c>
    </row>
    <row r="118" customFormat="false" ht="15.75" hidden="false" customHeight="false" outlineLevel="0" collapsed="false">
      <c r="A118" s="120" t="n">
        <f aca="false">1+A117</f>
        <v>113</v>
      </c>
      <c r="B118" s="125" t="s">
        <v>238</v>
      </c>
      <c r="C118" s="122" t="n">
        <v>18600</v>
      </c>
    </row>
    <row r="119" customFormat="false" ht="15.75" hidden="false" customHeight="false" outlineLevel="0" collapsed="false">
      <c r="A119" s="120" t="n">
        <f aca="false">1+A118</f>
        <v>114</v>
      </c>
      <c r="B119" s="125" t="s">
        <v>239</v>
      </c>
      <c r="C119" s="122" t="n">
        <v>18596</v>
      </c>
    </row>
    <row r="120" customFormat="false" ht="15.75" hidden="false" customHeight="false" outlineLevel="0" collapsed="false">
      <c r="A120" s="120" t="n">
        <f aca="false">1+A119</f>
        <v>115</v>
      </c>
      <c r="B120" s="125" t="s">
        <v>240</v>
      </c>
      <c r="C120" s="122" t="n">
        <v>18600</v>
      </c>
    </row>
    <row r="121" customFormat="false" ht="15.75" hidden="false" customHeight="false" outlineLevel="0" collapsed="false">
      <c r="A121" s="120" t="n">
        <f aca="false">1+A120</f>
        <v>116</v>
      </c>
      <c r="B121" s="125" t="s">
        <v>241</v>
      </c>
      <c r="C121" s="122" t="n">
        <v>19400</v>
      </c>
    </row>
    <row r="122" customFormat="false" ht="15.75" hidden="false" customHeight="false" outlineLevel="0" collapsed="false">
      <c r="A122" s="120" t="n">
        <f aca="false">1+A121</f>
        <v>117</v>
      </c>
      <c r="B122" s="125" t="s">
        <v>242</v>
      </c>
      <c r="C122" s="122" t="n">
        <v>18600</v>
      </c>
    </row>
    <row r="123" customFormat="false" ht="15.75" hidden="false" customHeight="false" outlineLevel="0" collapsed="false">
      <c r="A123" s="120" t="n">
        <f aca="false">1+A122</f>
        <v>118</v>
      </c>
      <c r="B123" s="125" t="s">
        <v>243</v>
      </c>
      <c r="C123" s="122" t="n">
        <v>17040</v>
      </c>
    </row>
    <row r="124" customFormat="false" ht="15.75" hidden="false" customHeight="false" outlineLevel="0" collapsed="false">
      <c r="A124" s="120" t="n">
        <f aca="false">1+A123</f>
        <v>119</v>
      </c>
      <c r="B124" s="125" t="s">
        <v>244</v>
      </c>
      <c r="C124" s="122" t="n">
        <v>16000</v>
      </c>
    </row>
    <row r="125" customFormat="false" ht="15.75" hidden="false" customHeight="false" outlineLevel="0" collapsed="false">
      <c r="A125" s="120" t="n">
        <f aca="false">1+A124</f>
        <v>120</v>
      </c>
      <c r="B125" s="121" t="s">
        <v>245</v>
      </c>
      <c r="C125" s="122" t="n">
        <v>18440</v>
      </c>
    </row>
    <row r="126" customFormat="false" ht="15.75" hidden="false" customHeight="false" outlineLevel="0" collapsed="false">
      <c r="A126" s="120" t="n">
        <f aca="false">1+A125</f>
        <v>121</v>
      </c>
      <c r="B126" s="121" t="s">
        <v>246</v>
      </c>
      <c r="C126" s="122" t="n">
        <v>16000</v>
      </c>
    </row>
    <row r="127" customFormat="false" ht="15.75" hidden="false" customHeight="false" outlineLevel="0" collapsed="false">
      <c r="A127" s="120" t="n">
        <f aca="false">1+A126</f>
        <v>122</v>
      </c>
      <c r="B127" s="121" t="s">
        <v>247</v>
      </c>
      <c r="C127" s="122" t="n">
        <v>19400</v>
      </c>
    </row>
    <row r="128" customFormat="false" ht="15.75" hidden="false" customHeight="false" outlineLevel="0" collapsed="false">
      <c r="A128" s="120" t="n">
        <f aca="false">1+A127</f>
        <v>123</v>
      </c>
      <c r="B128" s="121" t="s">
        <v>248</v>
      </c>
      <c r="C128" s="122" t="n">
        <v>19400</v>
      </c>
    </row>
    <row r="129" customFormat="false" ht="15.75" hidden="false" customHeight="false" outlineLevel="0" collapsed="false">
      <c r="A129" s="120" t="n">
        <f aca="false">1+A128</f>
        <v>124</v>
      </c>
      <c r="B129" s="121" t="s">
        <v>249</v>
      </c>
      <c r="C129" s="122" t="n">
        <v>19400</v>
      </c>
    </row>
    <row r="130" customFormat="false" ht="15.75" hidden="false" customHeight="false" outlineLevel="0" collapsed="false">
      <c r="A130" s="120" t="n">
        <f aca="false">1+A129</f>
        <v>125</v>
      </c>
      <c r="B130" s="121" t="s">
        <v>250</v>
      </c>
      <c r="C130" s="122" t="n">
        <v>19400</v>
      </c>
    </row>
    <row r="131" customFormat="false" ht="15.75" hidden="false" customHeight="false" outlineLevel="0" collapsed="false">
      <c r="A131" s="120" t="n">
        <f aca="false">1+A130</f>
        <v>126</v>
      </c>
      <c r="B131" s="121" t="s">
        <v>251</v>
      </c>
      <c r="C131" s="122" t="n">
        <v>18075</v>
      </c>
    </row>
    <row r="132" customFormat="false" ht="15.75" hidden="false" customHeight="false" outlineLevel="0" collapsed="false">
      <c r="A132" s="120" t="n">
        <f aca="false">1+A131</f>
        <v>127</v>
      </c>
      <c r="B132" s="121" t="s">
        <v>252</v>
      </c>
      <c r="C132" s="122" t="n">
        <v>12481</v>
      </c>
    </row>
    <row r="133" customFormat="false" ht="15.75" hidden="false" customHeight="false" outlineLevel="0" collapsed="false">
      <c r="A133" s="120" t="n">
        <f aca="false">1+A132</f>
        <v>128</v>
      </c>
      <c r="B133" s="125" t="s">
        <v>253</v>
      </c>
      <c r="C133" s="122" t="n">
        <v>19400</v>
      </c>
    </row>
    <row r="134" customFormat="false" ht="15.75" hidden="false" customHeight="false" outlineLevel="0" collapsed="false">
      <c r="A134" s="120" t="n">
        <f aca="false">1+A133</f>
        <v>129</v>
      </c>
      <c r="B134" s="121" t="s">
        <v>254</v>
      </c>
      <c r="C134" s="122" t="n">
        <v>16950</v>
      </c>
    </row>
    <row r="135" customFormat="false" ht="15.75" hidden="false" customHeight="false" outlineLevel="0" collapsed="false">
      <c r="A135" s="120" t="n">
        <f aca="false">1+A134</f>
        <v>130</v>
      </c>
      <c r="B135" s="125" t="s">
        <v>255</v>
      </c>
      <c r="C135" s="122" t="n">
        <v>16360</v>
      </c>
    </row>
    <row r="136" customFormat="false" ht="15.75" hidden="false" customHeight="false" outlineLevel="0" collapsed="false">
      <c r="A136" s="120" t="n">
        <f aca="false">1+A135</f>
        <v>131</v>
      </c>
      <c r="B136" s="125" t="s">
        <v>256</v>
      </c>
      <c r="C136" s="122" t="n">
        <v>17345</v>
      </c>
    </row>
    <row r="137" customFormat="false" ht="15.75" hidden="false" customHeight="false" outlineLevel="0" collapsed="false">
      <c r="A137" s="120" t="n">
        <f aca="false">1+A136</f>
        <v>132</v>
      </c>
      <c r="B137" s="125" t="s">
        <v>257</v>
      </c>
      <c r="C137" s="122" t="n">
        <v>18708</v>
      </c>
    </row>
    <row r="138" customFormat="false" ht="15.75" hidden="false" customHeight="false" outlineLevel="0" collapsed="false">
      <c r="A138" s="120" t="n">
        <f aca="false">1+A137</f>
        <v>133</v>
      </c>
      <c r="B138" s="125" t="s">
        <v>258</v>
      </c>
      <c r="C138" s="122" t="n">
        <v>19400</v>
      </c>
    </row>
    <row r="139" customFormat="false" ht="15.75" hidden="false" customHeight="false" outlineLevel="0" collapsed="false">
      <c r="A139" s="120" t="n">
        <f aca="false">1+A138</f>
        <v>134</v>
      </c>
      <c r="B139" s="125" t="s">
        <v>259</v>
      </c>
      <c r="C139" s="122" t="n">
        <v>19363</v>
      </c>
    </row>
    <row r="140" customFormat="false" ht="15.75" hidden="false" customHeight="false" outlineLevel="0" collapsed="false">
      <c r="A140" s="120" t="n">
        <f aca="false">1+A139</f>
        <v>135</v>
      </c>
      <c r="B140" s="125" t="s">
        <v>260</v>
      </c>
      <c r="C140" s="122" t="n">
        <v>19400</v>
      </c>
    </row>
    <row r="141" customFormat="false" ht="15.75" hidden="false" customHeight="false" outlineLevel="0" collapsed="false">
      <c r="A141" s="120" t="n">
        <f aca="false">1+A140</f>
        <v>136</v>
      </c>
      <c r="B141" s="125" t="s">
        <v>261</v>
      </c>
      <c r="C141" s="122" t="n">
        <v>19400</v>
      </c>
    </row>
    <row r="142" customFormat="false" ht="15.75" hidden="false" customHeight="false" outlineLevel="0" collapsed="false">
      <c r="A142" s="120" t="n">
        <f aca="false">1+A141</f>
        <v>137</v>
      </c>
      <c r="B142" s="125" t="s">
        <v>262</v>
      </c>
      <c r="C142" s="122" t="n">
        <v>19400</v>
      </c>
    </row>
    <row r="143" customFormat="false" ht="15.75" hidden="false" customHeight="false" outlineLevel="0" collapsed="false">
      <c r="A143" s="120" t="n">
        <f aca="false">1+A142</f>
        <v>138</v>
      </c>
      <c r="B143" s="125" t="s">
        <v>263</v>
      </c>
      <c r="C143" s="122" t="n">
        <v>18600</v>
      </c>
    </row>
    <row r="144" customFormat="false" ht="15.75" hidden="false" customHeight="false" outlineLevel="0" collapsed="false">
      <c r="A144" s="120" t="n">
        <f aca="false">1+A143</f>
        <v>139</v>
      </c>
      <c r="B144" s="125" t="s">
        <v>264</v>
      </c>
      <c r="C144" s="122" t="n">
        <v>18511</v>
      </c>
    </row>
    <row r="145" customFormat="false" ht="15.75" hidden="false" customHeight="false" outlineLevel="0" collapsed="false">
      <c r="A145" s="120" t="n">
        <f aca="false">1+A144</f>
        <v>140</v>
      </c>
      <c r="B145" s="125" t="s">
        <v>265</v>
      </c>
      <c r="C145" s="122" t="n">
        <v>12565</v>
      </c>
    </row>
    <row r="146" customFormat="false" ht="15.75" hidden="false" customHeight="false" outlineLevel="0" collapsed="false">
      <c r="A146" s="120" t="n">
        <f aca="false">1+A145</f>
        <v>141</v>
      </c>
      <c r="B146" s="125" t="s">
        <v>266</v>
      </c>
      <c r="C146" s="122" t="n">
        <v>19020</v>
      </c>
    </row>
    <row r="147" customFormat="false" ht="15.75" hidden="false" customHeight="false" outlineLevel="0" collapsed="false">
      <c r="A147" s="120" t="n">
        <f aca="false">1+A146</f>
        <v>142</v>
      </c>
      <c r="B147" s="125" t="s">
        <v>267</v>
      </c>
      <c r="C147" s="122" t="n">
        <v>19400</v>
      </c>
    </row>
    <row r="148" customFormat="false" ht="15.75" hidden="false" customHeight="false" outlineLevel="0" collapsed="false">
      <c r="A148" s="120" t="n">
        <f aca="false">1+A147</f>
        <v>143</v>
      </c>
      <c r="B148" s="125" t="s">
        <v>268</v>
      </c>
      <c r="C148" s="122" t="n">
        <v>19400</v>
      </c>
    </row>
    <row r="149" customFormat="false" ht="15.75" hidden="false" customHeight="false" outlineLevel="0" collapsed="false">
      <c r="A149" s="120" t="n">
        <f aca="false">1+A148</f>
        <v>144</v>
      </c>
      <c r="B149" s="125" t="s">
        <v>269</v>
      </c>
      <c r="C149" s="122" t="n">
        <v>19363</v>
      </c>
    </row>
    <row r="150" customFormat="false" ht="15.75" hidden="false" customHeight="false" outlineLevel="0" collapsed="false">
      <c r="A150" s="120" t="n">
        <f aca="false">1+A149</f>
        <v>145</v>
      </c>
      <c r="B150" s="125" t="s">
        <v>270</v>
      </c>
      <c r="C150" s="122" t="n">
        <v>19368</v>
      </c>
    </row>
    <row r="151" customFormat="false" ht="15.75" hidden="false" customHeight="false" outlineLevel="0" collapsed="false">
      <c r="A151" s="120" t="n">
        <f aca="false">1+A150</f>
        <v>146</v>
      </c>
      <c r="B151" s="125" t="s">
        <v>271</v>
      </c>
      <c r="C151" s="122" t="n">
        <v>18319</v>
      </c>
    </row>
    <row r="152" customFormat="false" ht="15.75" hidden="false" customHeight="false" outlineLevel="0" collapsed="false">
      <c r="A152" s="120" t="n">
        <f aca="false">1+A151</f>
        <v>147</v>
      </c>
      <c r="B152" s="125" t="s">
        <v>272</v>
      </c>
      <c r="C152" s="122" t="n">
        <v>19400</v>
      </c>
    </row>
    <row r="153" customFormat="false" ht="15.75" hidden="false" customHeight="false" outlineLevel="0" collapsed="false">
      <c r="A153" s="120" t="n">
        <f aca="false">1+A152</f>
        <v>148</v>
      </c>
      <c r="B153" s="125" t="s">
        <v>273</v>
      </c>
      <c r="C153" s="122" t="n">
        <v>19400</v>
      </c>
    </row>
    <row r="154" customFormat="false" ht="15.75" hidden="false" customHeight="false" outlineLevel="0" collapsed="false">
      <c r="A154" s="120" t="n">
        <f aca="false">1+A153</f>
        <v>149</v>
      </c>
      <c r="B154" s="125" t="s">
        <v>274</v>
      </c>
      <c r="C154" s="122" t="n">
        <v>19400</v>
      </c>
    </row>
    <row r="155" customFormat="false" ht="15.75" hidden="false" customHeight="false" outlineLevel="0" collapsed="false">
      <c r="A155" s="120" t="n">
        <f aca="false">1+A154</f>
        <v>150</v>
      </c>
      <c r="B155" s="125" t="s">
        <v>275</v>
      </c>
      <c r="C155" s="122" t="n">
        <v>19400</v>
      </c>
    </row>
    <row r="156" customFormat="false" ht="15.75" hidden="false" customHeight="false" outlineLevel="0" collapsed="false">
      <c r="A156" s="120" t="n">
        <f aca="false">1+A155</f>
        <v>151</v>
      </c>
      <c r="B156" s="125" t="s">
        <v>276</v>
      </c>
      <c r="C156" s="122" t="n">
        <v>19340</v>
      </c>
    </row>
    <row r="157" customFormat="false" ht="15.75" hidden="false" customHeight="false" outlineLevel="0" collapsed="false">
      <c r="A157" s="120" t="n">
        <f aca="false">1+A156</f>
        <v>152</v>
      </c>
      <c r="B157" s="125" t="s">
        <v>277</v>
      </c>
      <c r="C157" s="122" t="n">
        <v>19400</v>
      </c>
    </row>
    <row r="158" customFormat="false" ht="15.75" hidden="false" customHeight="false" outlineLevel="0" collapsed="false">
      <c r="A158" s="120" t="n">
        <f aca="false">1+A157</f>
        <v>153</v>
      </c>
      <c r="B158" s="121" t="s">
        <v>278</v>
      </c>
      <c r="C158" s="122" t="n">
        <v>19400</v>
      </c>
    </row>
    <row r="159" customFormat="false" ht="15.75" hidden="false" customHeight="false" outlineLevel="0" collapsed="false">
      <c r="A159" s="120" t="n">
        <f aca="false">1+A158</f>
        <v>154</v>
      </c>
      <c r="B159" s="125" t="s">
        <v>279</v>
      </c>
      <c r="C159" s="122" t="n">
        <v>17582</v>
      </c>
    </row>
    <row r="160" customFormat="false" ht="15.75" hidden="false" customHeight="false" outlineLevel="0" collapsed="false">
      <c r="A160" s="120" t="n">
        <f aca="false">1+A159</f>
        <v>155</v>
      </c>
      <c r="B160" s="125" t="s">
        <v>280</v>
      </c>
      <c r="C160" s="122" t="n">
        <v>17616</v>
      </c>
    </row>
    <row r="161" customFormat="false" ht="15.75" hidden="false" customHeight="false" outlineLevel="0" collapsed="false">
      <c r="A161" s="120" t="n">
        <f aca="false">1+A160</f>
        <v>156</v>
      </c>
      <c r="B161" s="125" t="s">
        <v>281</v>
      </c>
      <c r="C161" s="122" t="n">
        <v>19400</v>
      </c>
    </row>
    <row r="162" customFormat="false" ht="15.75" hidden="false" customHeight="false" outlineLevel="0" collapsed="false">
      <c r="A162" s="120" t="n">
        <f aca="false">1+A161</f>
        <v>157</v>
      </c>
      <c r="B162" s="125" t="s">
        <v>282</v>
      </c>
      <c r="C162" s="122" t="n">
        <v>19400</v>
      </c>
    </row>
    <row r="163" customFormat="false" ht="15.75" hidden="false" customHeight="false" outlineLevel="0" collapsed="false">
      <c r="A163" s="120" t="n">
        <f aca="false">1+A162</f>
        <v>158</v>
      </c>
      <c r="B163" s="125" t="s">
        <v>283</v>
      </c>
      <c r="C163" s="122" t="n">
        <v>19400</v>
      </c>
    </row>
    <row r="164" customFormat="false" ht="15.75" hidden="false" customHeight="false" outlineLevel="0" collapsed="false">
      <c r="A164" s="120" t="n">
        <f aca="false">1+A163</f>
        <v>159</v>
      </c>
      <c r="B164" s="125" t="s">
        <v>284</v>
      </c>
      <c r="C164" s="122" t="n">
        <v>18410</v>
      </c>
    </row>
    <row r="165" customFormat="false" ht="15.75" hidden="false" customHeight="false" outlineLevel="0" collapsed="false">
      <c r="A165" s="120" t="n">
        <f aca="false">1+A164</f>
        <v>160</v>
      </c>
      <c r="B165" s="125" t="s">
        <v>285</v>
      </c>
      <c r="C165" s="122" t="n">
        <v>18872</v>
      </c>
    </row>
    <row r="166" customFormat="false" ht="15.75" hidden="false" customHeight="false" outlineLevel="0" collapsed="false">
      <c r="A166" s="120" t="n">
        <f aca="false">1+A165</f>
        <v>161</v>
      </c>
      <c r="B166" s="125" t="s">
        <v>286</v>
      </c>
      <c r="C166" s="122" t="n">
        <v>19104.23</v>
      </c>
    </row>
    <row r="167" customFormat="false" ht="15.75" hidden="false" customHeight="false" outlineLevel="0" collapsed="false">
      <c r="A167" s="120" t="n">
        <f aca="false">1+A166</f>
        <v>162</v>
      </c>
      <c r="B167" s="125" t="s">
        <v>287</v>
      </c>
      <c r="C167" s="122" t="n">
        <v>17000</v>
      </c>
    </row>
    <row r="168" customFormat="false" ht="15.75" hidden="false" customHeight="false" outlineLevel="0" collapsed="false">
      <c r="A168" s="120" t="n">
        <f aca="false">1+A167</f>
        <v>163</v>
      </c>
      <c r="B168" s="121" t="s">
        <v>288</v>
      </c>
      <c r="C168" s="122" t="n">
        <v>15600</v>
      </c>
    </row>
    <row r="169" customFormat="false" ht="15.75" hidden="false" customHeight="false" outlineLevel="0" collapsed="false">
      <c r="A169" s="120" t="n">
        <f aca="false">1+A168</f>
        <v>164</v>
      </c>
      <c r="B169" s="121" t="s">
        <v>289</v>
      </c>
      <c r="C169" s="122" t="n">
        <v>19400</v>
      </c>
    </row>
    <row r="170" customFormat="false" ht="15.75" hidden="false" customHeight="false" outlineLevel="0" collapsed="false">
      <c r="A170" s="120" t="n">
        <f aca="false">1+A169</f>
        <v>165</v>
      </c>
      <c r="B170" s="121" t="s">
        <v>290</v>
      </c>
      <c r="C170" s="122" t="n">
        <v>19400</v>
      </c>
    </row>
    <row r="171" customFormat="false" ht="15.75" hidden="false" customHeight="false" outlineLevel="0" collapsed="false">
      <c r="A171" s="120" t="n">
        <f aca="false">1+A170</f>
        <v>166</v>
      </c>
      <c r="B171" s="121" t="s">
        <v>291</v>
      </c>
      <c r="C171" s="122" t="n">
        <v>19288</v>
      </c>
    </row>
    <row r="172" customFormat="false" ht="15.75" hidden="false" customHeight="false" outlineLevel="0" collapsed="false">
      <c r="A172" s="120" t="n">
        <f aca="false">1+A171</f>
        <v>167</v>
      </c>
      <c r="B172" s="121" t="s">
        <v>292</v>
      </c>
      <c r="C172" s="122" t="n">
        <v>19207</v>
      </c>
    </row>
    <row r="173" customFormat="false" ht="15.75" hidden="false" customHeight="false" outlineLevel="0" collapsed="false">
      <c r="A173" s="120" t="n">
        <f aca="false">1+A172</f>
        <v>168</v>
      </c>
      <c r="B173" s="121" t="s">
        <v>293</v>
      </c>
      <c r="C173" s="122" t="n">
        <v>19400</v>
      </c>
    </row>
    <row r="174" customFormat="false" ht="15.75" hidden="false" customHeight="false" outlineLevel="0" collapsed="false">
      <c r="A174" s="120" t="n">
        <f aca="false">1+A173</f>
        <v>169</v>
      </c>
      <c r="B174" s="121" t="s">
        <v>294</v>
      </c>
      <c r="C174" s="122" t="n">
        <v>17862</v>
      </c>
    </row>
    <row r="175" customFormat="false" ht="15.75" hidden="false" customHeight="false" outlineLevel="0" collapsed="false">
      <c r="A175" s="120" t="n">
        <f aca="false">1+A174</f>
        <v>170</v>
      </c>
      <c r="B175" s="121" t="s">
        <v>295</v>
      </c>
      <c r="C175" s="122" t="n">
        <v>18600</v>
      </c>
    </row>
    <row r="176" customFormat="false" ht="15.75" hidden="false" customHeight="false" outlineLevel="0" collapsed="false">
      <c r="A176" s="120" t="n">
        <f aca="false">1+A175</f>
        <v>171</v>
      </c>
      <c r="B176" s="121" t="s">
        <v>296</v>
      </c>
      <c r="C176" s="122" t="n">
        <v>19400</v>
      </c>
    </row>
    <row r="177" customFormat="false" ht="15.75" hidden="false" customHeight="false" outlineLevel="0" collapsed="false">
      <c r="A177" s="120" t="n">
        <f aca="false">1+A176</f>
        <v>172</v>
      </c>
      <c r="B177" s="124" t="s">
        <v>297</v>
      </c>
      <c r="C177" s="122" t="n">
        <v>18600</v>
      </c>
    </row>
    <row r="178" customFormat="false" ht="15.75" hidden="false" customHeight="false" outlineLevel="0" collapsed="false">
      <c r="A178" s="120" t="n">
        <f aca="false">1+A177</f>
        <v>173</v>
      </c>
      <c r="B178" s="124" t="s">
        <v>298</v>
      </c>
      <c r="C178" s="122" t="n">
        <v>19225</v>
      </c>
    </row>
    <row r="179" customFormat="false" ht="15.75" hidden="false" customHeight="false" outlineLevel="0" collapsed="false">
      <c r="A179" s="120" t="n">
        <f aca="false">1+A178</f>
        <v>174</v>
      </c>
      <c r="B179" s="121" t="s">
        <v>299</v>
      </c>
      <c r="C179" s="122" t="n">
        <v>19400</v>
      </c>
    </row>
    <row r="180" customFormat="false" ht="15.75" hidden="false" customHeight="false" outlineLevel="0" collapsed="false">
      <c r="A180" s="120" t="n">
        <f aca="false">1+A179</f>
        <v>175</v>
      </c>
      <c r="B180" s="126" t="s">
        <v>300</v>
      </c>
      <c r="C180" s="122" t="n">
        <v>19400</v>
      </c>
    </row>
    <row r="181" customFormat="false" ht="15.75" hidden="false" customHeight="false" outlineLevel="0" collapsed="false">
      <c r="A181" s="120" t="n">
        <f aca="false">1+A180</f>
        <v>176</v>
      </c>
      <c r="B181" s="125" t="s">
        <v>301</v>
      </c>
      <c r="C181" s="122" t="n">
        <v>17611</v>
      </c>
    </row>
    <row r="182" customFormat="false" ht="15.75" hidden="false" customHeight="false" outlineLevel="0" collapsed="false">
      <c r="A182" s="120" t="n">
        <f aca="false">1+A181</f>
        <v>177</v>
      </c>
      <c r="B182" s="126" t="s">
        <v>219</v>
      </c>
      <c r="C182" s="122" t="n">
        <v>19400</v>
      </c>
    </row>
    <row r="183" customFormat="false" ht="15.75" hidden="false" customHeight="false" outlineLevel="0" collapsed="false">
      <c r="A183" s="120" t="n">
        <f aca="false">1+A182</f>
        <v>178</v>
      </c>
      <c r="B183" s="125" t="s">
        <v>302</v>
      </c>
      <c r="C183" s="122" t="n">
        <v>19395</v>
      </c>
    </row>
    <row r="184" customFormat="false" ht="15.75" hidden="false" customHeight="false" outlineLevel="0" collapsed="false">
      <c r="A184" s="120" t="n">
        <f aca="false">1+A183</f>
        <v>179</v>
      </c>
      <c r="B184" s="126" t="s">
        <v>303</v>
      </c>
      <c r="C184" s="122" t="n">
        <v>19400</v>
      </c>
    </row>
    <row r="185" customFormat="false" ht="15.75" hidden="false" customHeight="false" outlineLevel="0" collapsed="false">
      <c r="A185" s="120" t="n">
        <f aca="false">1+A184</f>
        <v>180</v>
      </c>
      <c r="B185" s="126" t="s">
        <v>304</v>
      </c>
      <c r="C185" s="122" t="n">
        <v>19400</v>
      </c>
    </row>
    <row r="186" customFormat="false" ht="15.75" hidden="false" customHeight="false" outlineLevel="0" collapsed="false">
      <c r="A186" s="120" t="n">
        <f aca="false">1+A185</f>
        <v>181</v>
      </c>
      <c r="B186" s="125" t="s">
        <v>305</v>
      </c>
      <c r="C186" s="122" t="n">
        <v>14303</v>
      </c>
    </row>
    <row r="187" customFormat="false" ht="15.75" hidden="false" customHeight="false" outlineLevel="0" collapsed="false">
      <c r="A187" s="120" t="n">
        <f aca="false">1+A186</f>
        <v>182</v>
      </c>
      <c r="B187" s="126" t="s">
        <v>306</v>
      </c>
      <c r="C187" s="122" t="n">
        <v>19400</v>
      </c>
    </row>
    <row r="188" customFormat="false" ht="15.75" hidden="false" customHeight="false" outlineLevel="0" collapsed="false">
      <c r="A188" s="120" t="n">
        <f aca="false">1+A187</f>
        <v>183</v>
      </c>
      <c r="B188" s="125" t="s">
        <v>307</v>
      </c>
      <c r="C188" s="122" t="n">
        <v>13840</v>
      </c>
    </row>
    <row r="189" customFormat="false" ht="15.75" hidden="false" customHeight="false" outlineLevel="0" collapsed="false">
      <c r="A189" s="120" t="n">
        <f aca="false">1+A188</f>
        <v>184</v>
      </c>
      <c r="B189" s="125" t="s">
        <v>308</v>
      </c>
      <c r="C189" s="122" t="n">
        <v>19400</v>
      </c>
    </row>
    <row r="190" customFormat="false" ht="15.75" hidden="false" customHeight="false" outlineLevel="0" collapsed="false">
      <c r="A190" s="120" t="n">
        <f aca="false">1+A189</f>
        <v>185</v>
      </c>
      <c r="B190" s="125" t="s">
        <v>309</v>
      </c>
      <c r="C190" s="122" t="n">
        <v>19400</v>
      </c>
    </row>
    <row r="191" customFormat="false" ht="15.75" hidden="false" customHeight="false" outlineLevel="0" collapsed="false">
      <c r="A191" s="120" t="n">
        <f aca="false">1+A190</f>
        <v>186</v>
      </c>
      <c r="B191" s="126" t="s">
        <v>310</v>
      </c>
      <c r="C191" s="122" t="n">
        <v>19400</v>
      </c>
    </row>
    <row r="192" customFormat="false" ht="15.75" hidden="false" customHeight="false" outlineLevel="0" collapsed="false">
      <c r="A192" s="120" t="n">
        <f aca="false">1+A191</f>
        <v>187</v>
      </c>
      <c r="B192" s="121" t="s">
        <v>311</v>
      </c>
      <c r="C192" s="122" t="n">
        <v>19400</v>
      </c>
    </row>
    <row r="193" customFormat="false" ht="15.75" hidden="false" customHeight="false" outlineLevel="0" collapsed="false">
      <c r="A193" s="120" t="n">
        <f aca="false">1+A192</f>
        <v>188</v>
      </c>
      <c r="B193" s="125" t="s">
        <v>312</v>
      </c>
      <c r="C193" s="122" t="n">
        <v>19100</v>
      </c>
    </row>
    <row r="194" customFormat="false" ht="15.75" hidden="false" customHeight="false" outlineLevel="0" collapsed="false">
      <c r="A194" s="120" t="n">
        <f aca="false">1+A193</f>
        <v>189</v>
      </c>
      <c r="B194" s="121" t="s">
        <v>313</v>
      </c>
      <c r="C194" s="122" t="n">
        <v>15160</v>
      </c>
    </row>
    <row r="195" customFormat="false" ht="15.75" hidden="false" customHeight="false" outlineLevel="0" collapsed="false">
      <c r="A195" s="120" t="n">
        <f aca="false">1+A194</f>
        <v>190</v>
      </c>
      <c r="B195" s="125" t="s">
        <v>314</v>
      </c>
      <c r="C195" s="122" t="n">
        <v>14324</v>
      </c>
    </row>
    <row r="196" customFormat="false" ht="15.75" hidden="false" customHeight="false" outlineLevel="0" collapsed="false">
      <c r="A196" s="120" t="n">
        <f aca="false">1+A195</f>
        <v>191</v>
      </c>
      <c r="B196" s="125" t="s">
        <v>315</v>
      </c>
      <c r="C196" s="122" t="n">
        <v>18731</v>
      </c>
    </row>
    <row r="197" customFormat="false" ht="15.75" hidden="false" customHeight="false" outlineLevel="0" collapsed="false">
      <c r="A197" s="120" t="n">
        <f aca="false">1+A196</f>
        <v>192</v>
      </c>
      <c r="B197" s="125" t="s">
        <v>316</v>
      </c>
      <c r="C197" s="122" t="n">
        <v>19309</v>
      </c>
    </row>
    <row r="198" customFormat="false" ht="15.75" hidden="false" customHeight="false" outlineLevel="0" collapsed="false">
      <c r="A198" s="120" t="n">
        <f aca="false">1+A197</f>
        <v>193</v>
      </c>
      <c r="B198" s="125" t="s">
        <v>317</v>
      </c>
      <c r="C198" s="122" t="n">
        <v>19400</v>
      </c>
    </row>
    <row r="199" customFormat="false" ht="15.75" hidden="false" customHeight="false" outlineLevel="0" collapsed="false">
      <c r="A199" s="120" t="n">
        <f aca="false">1+A198</f>
        <v>194</v>
      </c>
      <c r="B199" s="125" t="s">
        <v>318</v>
      </c>
      <c r="C199" s="122" t="n">
        <v>19400</v>
      </c>
    </row>
    <row r="200" customFormat="false" ht="15.75" hidden="false" customHeight="false" outlineLevel="0" collapsed="false">
      <c r="A200" s="120" t="n">
        <f aca="false">1+A199</f>
        <v>195</v>
      </c>
      <c r="B200" s="125" t="s">
        <v>319</v>
      </c>
      <c r="C200" s="122" t="n">
        <v>19400</v>
      </c>
    </row>
    <row r="201" customFormat="false" ht="15.75" hidden="false" customHeight="false" outlineLevel="0" collapsed="false">
      <c r="A201" s="120" t="n">
        <f aca="false">1+A200</f>
        <v>196</v>
      </c>
      <c r="B201" s="125" t="s">
        <v>320</v>
      </c>
      <c r="C201" s="122" t="n">
        <v>19400</v>
      </c>
    </row>
    <row r="202" customFormat="false" ht="15.75" hidden="false" customHeight="false" outlineLevel="0" collapsed="false">
      <c r="A202" s="120" t="n">
        <f aca="false">1+A201</f>
        <v>197</v>
      </c>
      <c r="B202" s="125" t="s">
        <v>321</v>
      </c>
      <c r="C202" s="122" t="n">
        <v>19287</v>
      </c>
    </row>
    <row r="203" customFormat="false" ht="15.75" hidden="false" customHeight="false" outlineLevel="0" collapsed="false">
      <c r="A203" s="120" t="n">
        <f aca="false">1+A202</f>
        <v>198</v>
      </c>
      <c r="B203" s="125" t="s">
        <v>322</v>
      </c>
      <c r="C203" s="122" t="n">
        <v>19400</v>
      </c>
    </row>
    <row r="204" customFormat="false" ht="15.75" hidden="false" customHeight="false" outlineLevel="0" collapsed="false">
      <c r="A204" s="120" t="n">
        <f aca="false">1+A203</f>
        <v>199</v>
      </c>
      <c r="B204" s="125" t="s">
        <v>323</v>
      </c>
      <c r="C204" s="122" t="n">
        <v>19400</v>
      </c>
    </row>
    <row r="205" customFormat="false" ht="15.75" hidden="false" customHeight="false" outlineLevel="0" collapsed="false">
      <c r="A205" s="120" t="n">
        <f aca="false">1+A204</f>
        <v>200</v>
      </c>
      <c r="B205" s="125" t="s">
        <v>324</v>
      </c>
      <c r="C205" s="122" t="n">
        <v>19400</v>
      </c>
    </row>
    <row r="206" customFormat="false" ht="15.75" hidden="false" customHeight="false" outlineLevel="0" collapsed="false">
      <c r="A206" s="120" t="n">
        <f aca="false">1+A205</f>
        <v>201</v>
      </c>
      <c r="B206" s="125" t="s">
        <v>325</v>
      </c>
      <c r="C206" s="122" t="n">
        <v>19073.99</v>
      </c>
    </row>
    <row r="207" customFormat="false" ht="15.75" hidden="false" customHeight="false" outlineLevel="0" collapsed="false">
      <c r="A207" s="120" t="n">
        <f aca="false">1+A206</f>
        <v>202</v>
      </c>
      <c r="B207" s="125" t="s">
        <v>326</v>
      </c>
      <c r="C207" s="122" t="n">
        <v>18987.44</v>
      </c>
    </row>
    <row r="208" customFormat="false" ht="15.75" hidden="false" customHeight="false" outlineLevel="0" collapsed="false">
      <c r="A208" s="120" t="n">
        <f aca="false">1+A207</f>
        <v>203</v>
      </c>
      <c r="B208" s="125" t="s">
        <v>327</v>
      </c>
      <c r="C208" s="122" t="n">
        <v>19195</v>
      </c>
    </row>
    <row r="209" customFormat="false" ht="15.75" hidden="false" customHeight="false" outlineLevel="0" collapsed="false">
      <c r="A209" s="120" t="n">
        <f aca="false">1+A208</f>
        <v>204</v>
      </c>
      <c r="B209" s="121" t="s">
        <v>328</v>
      </c>
      <c r="C209" s="122" t="n">
        <v>19391.01</v>
      </c>
    </row>
    <row r="210" customFormat="false" ht="15.75" hidden="false" customHeight="false" outlineLevel="0" collapsed="false">
      <c r="A210" s="120" t="n">
        <f aca="false">1+A209</f>
        <v>205</v>
      </c>
      <c r="B210" s="121" t="s">
        <v>329</v>
      </c>
      <c r="C210" s="122" t="n">
        <v>19400</v>
      </c>
    </row>
    <row r="211" customFormat="false" ht="15.75" hidden="false" customHeight="false" outlineLevel="0" collapsed="false">
      <c r="A211" s="120" t="n">
        <f aca="false">1+A210</f>
        <v>206</v>
      </c>
      <c r="B211" s="121" t="s">
        <v>330</v>
      </c>
      <c r="C211" s="122" t="n">
        <v>17464</v>
      </c>
    </row>
    <row r="212" customFormat="false" ht="15.75" hidden="false" customHeight="false" outlineLevel="0" collapsed="false">
      <c r="A212" s="120" t="n">
        <f aca="false">1+A211</f>
        <v>207</v>
      </c>
      <c r="B212" s="121" t="s">
        <v>331</v>
      </c>
      <c r="C212" s="122" t="n">
        <v>19400</v>
      </c>
    </row>
    <row r="213" customFormat="false" ht="15.75" hidden="false" customHeight="false" outlineLevel="0" collapsed="false">
      <c r="A213" s="120" t="n">
        <f aca="false">1+A212</f>
        <v>208</v>
      </c>
      <c r="B213" s="121" t="s">
        <v>332</v>
      </c>
      <c r="C213" s="122" t="n">
        <v>19381</v>
      </c>
    </row>
    <row r="214" customFormat="false" ht="15.75" hidden="false" customHeight="false" outlineLevel="0" collapsed="false">
      <c r="A214" s="120" t="n">
        <f aca="false">1+A213</f>
        <v>209</v>
      </c>
      <c r="B214" s="121" t="s">
        <v>333</v>
      </c>
      <c r="C214" s="122" t="n">
        <v>19400</v>
      </c>
    </row>
    <row r="215" customFormat="false" ht="15.75" hidden="false" customHeight="false" outlineLevel="0" collapsed="false">
      <c r="A215" s="120" t="n">
        <f aca="false">1+A214</f>
        <v>210</v>
      </c>
      <c r="B215" s="121" t="s">
        <v>334</v>
      </c>
      <c r="C215" s="122" t="n">
        <v>17219.22</v>
      </c>
    </row>
    <row r="216" customFormat="false" ht="15.75" hidden="false" customHeight="false" outlineLevel="0" collapsed="false">
      <c r="A216" s="120" t="n">
        <f aca="false">1+A215</f>
        <v>211</v>
      </c>
      <c r="B216" s="121" t="s">
        <v>335</v>
      </c>
      <c r="C216" s="122" t="n">
        <v>19398</v>
      </c>
    </row>
    <row r="217" customFormat="false" ht="15.75" hidden="false" customHeight="false" outlineLevel="0" collapsed="false">
      <c r="A217" s="120" t="n">
        <f aca="false">1+A216</f>
        <v>212</v>
      </c>
      <c r="B217" s="125" t="s">
        <v>336</v>
      </c>
      <c r="C217" s="122" t="n">
        <v>19400</v>
      </c>
    </row>
    <row r="218" customFormat="false" ht="15.75" hidden="false" customHeight="false" outlineLevel="0" collapsed="false">
      <c r="A218" s="120" t="n">
        <f aca="false">1+A217</f>
        <v>213</v>
      </c>
      <c r="B218" s="125" t="s">
        <v>337</v>
      </c>
      <c r="C218" s="122" t="n">
        <v>19478</v>
      </c>
    </row>
    <row r="219" customFormat="false" ht="15.75" hidden="false" customHeight="false" outlineLevel="0" collapsed="false">
      <c r="A219" s="120" t="n">
        <f aca="false">1+A218</f>
        <v>214</v>
      </c>
      <c r="B219" s="125" t="s">
        <v>338</v>
      </c>
      <c r="C219" s="122" t="n">
        <v>19400</v>
      </c>
    </row>
    <row r="220" customFormat="false" ht="15.75" hidden="false" customHeight="false" outlineLevel="0" collapsed="false">
      <c r="A220" s="120" t="n">
        <f aca="false">1+A219</f>
        <v>215</v>
      </c>
      <c r="B220" s="125" t="s">
        <v>339</v>
      </c>
      <c r="C220" s="122" t="n">
        <v>19400</v>
      </c>
    </row>
    <row r="221" customFormat="false" ht="15.75" hidden="false" customHeight="false" outlineLevel="0" collapsed="false">
      <c r="A221" s="120" t="n">
        <f aca="false">1+A220</f>
        <v>216</v>
      </c>
      <c r="B221" s="121" t="s">
        <v>340</v>
      </c>
      <c r="C221" s="122" t="n">
        <v>19400</v>
      </c>
    </row>
    <row r="222" customFormat="false" ht="15.75" hidden="false" customHeight="false" outlineLevel="0" collapsed="false">
      <c r="A222" s="120" t="n">
        <f aca="false">1+A221</f>
        <v>217</v>
      </c>
      <c r="B222" s="125" t="s">
        <v>341</v>
      </c>
      <c r="C222" s="122" t="n">
        <v>18200</v>
      </c>
    </row>
    <row r="223" customFormat="false" ht="15.75" hidden="false" customHeight="false" outlineLevel="0" collapsed="false">
      <c r="A223" s="120" t="n">
        <f aca="false">1+A222</f>
        <v>218</v>
      </c>
      <c r="B223" s="125" t="s">
        <v>342</v>
      </c>
      <c r="C223" s="122" t="n">
        <v>12718</v>
      </c>
    </row>
    <row r="224" customFormat="false" ht="15.75" hidden="false" customHeight="false" outlineLevel="0" collapsed="false">
      <c r="A224" s="120" t="n">
        <f aca="false">1+A223</f>
        <v>219</v>
      </c>
      <c r="B224" s="125" t="s">
        <v>343</v>
      </c>
      <c r="C224" s="122" t="n">
        <v>19400</v>
      </c>
    </row>
    <row r="225" customFormat="false" ht="15.75" hidden="false" customHeight="false" outlineLevel="0" collapsed="false">
      <c r="A225" s="120" t="n">
        <f aca="false">1+A224</f>
        <v>220</v>
      </c>
      <c r="B225" s="125" t="s">
        <v>344</v>
      </c>
      <c r="C225" s="122" t="n">
        <v>19147</v>
      </c>
    </row>
    <row r="226" customFormat="false" ht="15.75" hidden="false" customHeight="false" outlineLevel="0" collapsed="false">
      <c r="A226" s="120" t="n">
        <f aca="false">1+A225</f>
        <v>221</v>
      </c>
      <c r="B226" s="125" t="s">
        <v>345</v>
      </c>
      <c r="C226" s="122" t="n">
        <v>19278</v>
      </c>
    </row>
    <row r="227" customFormat="false" ht="15.75" hidden="false" customHeight="false" outlineLevel="0" collapsed="false">
      <c r="A227" s="120" t="n">
        <f aca="false">1+A226</f>
        <v>222</v>
      </c>
      <c r="B227" s="125" t="s">
        <v>346</v>
      </c>
      <c r="C227" s="122" t="n">
        <v>19400</v>
      </c>
    </row>
    <row r="228" customFormat="false" ht="15.75" hidden="false" customHeight="false" outlineLevel="0" collapsed="false">
      <c r="A228" s="120" t="n">
        <f aca="false">1+A227</f>
        <v>223</v>
      </c>
      <c r="B228" s="125" t="s">
        <v>347</v>
      </c>
      <c r="C228" s="122" t="n">
        <v>19400</v>
      </c>
    </row>
    <row r="229" customFormat="false" ht="15.75" hidden="false" customHeight="false" outlineLevel="0" collapsed="false">
      <c r="A229" s="120" t="n">
        <f aca="false">1+A228</f>
        <v>224</v>
      </c>
      <c r="B229" s="125" t="s">
        <v>348</v>
      </c>
      <c r="C229" s="122" t="n">
        <v>19400</v>
      </c>
    </row>
    <row r="230" customFormat="false" ht="15.75" hidden="false" customHeight="false" outlineLevel="0" collapsed="false">
      <c r="A230" s="120" t="n">
        <f aca="false">1+A229</f>
        <v>225</v>
      </c>
      <c r="B230" s="125" t="s">
        <v>349</v>
      </c>
      <c r="C230" s="122" t="n">
        <v>19389</v>
      </c>
    </row>
    <row r="231" customFormat="false" ht="15.75" hidden="false" customHeight="false" outlineLevel="0" collapsed="false">
      <c r="A231" s="120" t="n">
        <f aca="false">1+A230</f>
        <v>226</v>
      </c>
      <c r="B231" s="125" t="s">
        <v>350</v>
      </c>
      <c r="C231" s="122" t="n">
        <v>18000</v>
      </c>
    </row>
    <row r="232" customFormat="false" ht="15.75" hidden="false" customHeight="false" outlineLevel="0" collapsed="false">
      <c r="A232" s="120" t="n">
        <f aca="false">1+A231</f>
        <v>227</v>
      </c>
      <c r="B232" s="121" t="s">
        <v>351</v>
      </c>
      <c r="C232" s="122" t="n">
        <v>19400</v>
      </c>
    </row>
    <row r="233" customFormat="false" ht="15.75" hidden="false" customHeight="false" outlineLevel="0" collapsed="false">
      <c r="A233" s="120" t="n">
        <f aca="false">1+A232</f>
        <v>228</v>
      </c>
      <c r="B233" s="125" t="s">
        <v>352</v>
      </c>
      <c r="C233" s="122" t="n">
        <v>19400</v>
      </c>
    </row>
    <row r="234" customFormat="false" ht="15.75" hidden="false" customHeight="false" outlineLevel="0" collapsed="false">
      <c r="A234" s="120" t="n">
        <f aca="false">1+A233</f>
        <v>229</v>
      </c>
      <c r="B234" s="125" t="s">
        <v>353</v>
      </c>
      <c r="C234" s="122" t="n">
        <v>19053</v>
      </c>
    </row>
    <row r="235" customFormat="false" ht="15.75" hidden="false" customHeight="false" outlineLevel="0" collapsed="false">
      <c r="A235" s="120" t="n">
        <f aca="false">1+A234</f>
        <v>230</v>
      </c>
      <c r="B235" s="125" t="s">
        <v>354</v>
      </c>
      <c r="C235" s="122" t="n">
        <v>19000</v>
      </c>
    </row>
    <row r="236" customFormat="false" ht="15.75" hidden="false" customHeight="false" outlineLevel="0" collapsed="false">
      <c r="A236" s="120" t="n">
        <f aca="false">1+A235</f>
        <v>231</v>
      </c>
      <c r="B236" s="125" t="s">
        <v>355</v>
      </c>
      <c r="C236" s="122" t="n">
        <v>19400</v>
      </c>
    </row>
    <row r="237" customFormat="false" ht="15.75" hidden="false" customHeight="false" outlineLevel="0" collapsed="false">
      <c r="A237" s="120" t="n">
        <f aca="false">1+A236</f>
        <v>232</v>
      </c>
      <c r="B237" s="125" t="s">
        <v>356</v>
      </c>
      <c r="C237" s="122" t="n">
        <v>19384</v>
      </c>
    </row>
    <row r="238" customFormat="false" ht="15.75" hidden="false" customHeight="false" outlineLevel="0" collapsed="false">
      <c r="A238" s="120" t="n">
        <f aca="false">1+A237</f>
        <v>233</v>
      </c>
      <c r="B238" s="125" t="s">
        <v>357</v>
      </c>
      <c r="C238" s="122" t="n">
        <v>19300</v>
      </c>
    </row>
    <row r="239" customFormat="false" ht="15.75" hidden="false" customHeight="false" outlineLevel="0" collapsed="false">
      <c r="A239" s="120" t="n">
        <f aca="false">1+A238</f>
        <v>234</v>
      </c>
      <c r="B239" s="125" t="s">
        <v>358</v>
      </c>
      <c r="C239" s="122" t="n">
        <v>19610</v>
      </c>
    </row>
    <row r="240" customFormat="false" ht="15.75" hidden="false" customHeight="false" outlineLevel="0" collapsed="false">
      <c r="A240" s="120" t="n">
        <f aca="false">1+A239</f>
        <v>235</v>
      </c>
      <c r="B240" s="125" t="s">
        <v>359</v>
      </c>
      <c r="C240" s="122" t="n">
        <v>19042.98</v>
      </c>
    </row>
    <row r="241" customFormat="false" ht="15.75" hidden="false" customHeight="false" outlineLevel="0" collapsed="false">
      <c r="A241" s="120" t="n">
        <f aca="false">1+A240</f>
        <v>236</v>
      </c>
      <c r="B241" s="125" t="s">
        <v>360</v>
      </c>
      <c r="C241" s="122" t="n">
        <v>18259</v>
      </c>
    </row>
    <row r="242" customFormat="false" ht="15.75" hidden="false" customHeight="false" outlineLevel="0" collapsed="false">
      <c r="A242" s="120" t="n">
        <f aca="false">1+A241</f>
        <v>237</v>
      </c>
      <c r="B242" s="125" t="s">
        <v>361</v>
      </c>
      <c r="C242" s="122" t="n">
        <v>19398</v>
      </c>
    </row>
    <row r="243" customFormat="false" ht="15.75" hidden="false" customHeight="false" outlineLevel="0" collapsed="false">
      <c r="A243" s="120" t="n">
        <f aca="false">1+A242</f>
        <v>238</v>
      </c>
      <c r="B243" s="125" t="s">
        <v>362</v>
      </c>
      <c r="C243" s="122" t="n">
        <v>19400</v>
      </c>
    </row>
    <row r="244" customFormat="false" ht="15.75" hidden="false" customHeight="false" outlineLevel="0" collapsed="false">
      <c r="A244" s="120" t="n">
        <f aca="false">1+A243</f>
        <v>239</v>
      </c>
      <c r="B244" s="125" t="s">
        <v>363</v>
      </c>
      <c r="C244" s="122" t="n">
        <v>19100</v>
      </c>
    </row>
    <row r="245" customFormat="false" ht="15.75" hidden="false" customHeight="false" outlineLevel="0" collapsed="false">
      <c r="A245" s="120" t="n">
        <f aca="false">1+A244</f>
        <v>240</v>
      </c>
      <c r="B245" s="125" t="s">
        <v>364</v>
      </c>
      <c r="C245" s="122" t="n">
        <v>14000</v>
      </c>
    </row>
    <row r="246" customFormat="false" ht="15.75" hidden="false" customHeight="false" outlineLevel="0" collapsed="false">
      <c r="A246" s="120" t="n">
        <f aca="false">1+A245</f>
        <v>241</v>
      </c>
      <c r="B246" s="125" t="s">
        <v>365</v>
      </c>
      <c r="C246" s="122" t="n">
        <v>19100</v>
      </c>
    </row>
    <row r="247" customFormat="false" ht="15.75" hidden="false" customHeight="false" outlineLevel="0" collapsed="false">
      <c r="A247" s="120" t="n">
        <f aca="false">1+A246</f>
        <v>242</v>
      </c>
      <c r="B247" s="125" t="s">
        <v>366</v>
      </c>
      <c r="C247" s="122" t="n">
        <v>19000</v>
      </c>
    </row>
    <row r="248" customFormat="false" ht="15.75" hidden="false" customHeight="false" outlineLevel="0" collapsed="false">
      <c r="A248" s="120" t="n">
        <f aca="false">1+A247</f>
        <v>243</v>
      </c>
      <c r="B248" s="121" t="s">
        <v>367</v>
      </c>
      <c r="C248" s="122" t="n">
        <v>18691.84</v>
      </c>
    </row>
    <row r="249" customFormat="false" ht="15.75" hidden="false" customHeight="false" outlineLevel="0" collapsed="false">
      <c r="A249" s="120" t="n">
        <f aca="false">1+A248</f>
        <v>244</v>
      </c>
      <c r="B249" s="125" t="s">
        <v>368</v>
      </c>
      <c r="C249" s="122" t="n">
        <v>19378.65</v>
      </c>
    </row>
    <row r="250" customFormat="false" ht="15.75" hidden="false" customHeight="false" outlineLevel="0" collapsed="false">
      <c r="A250" s="120" t="n">
        <f aca="false">1+A249</f>
        <v>245</v>
      </c>
      <c r="B250" s="125" t="s">
        <v>369</v>
      </c>
      <c r="C250" s="122" t="n">
        <v>19354</v>
      </c>
    </row>
    <row r="251" customFormat="false" ht="15.75" hidden="false" customHeight="false" outlineLevel="0" collapsed="false">
      <c r="A251" s="120" t="n">
        <f aca="false">1+A250</f>
        <v>246</v>
      </c>
      <c r="B251" s="125" t="s">
        <v>370</v>
      </c>
      <c r="C251" s="122" t="n">
        <v>18927.99</v>
      </c>
    </row>
    <row r="252" customFormat="false" ht="15.75" hidden="false" customHeight="false" outlineLevel="0" collapsed="false">
      <c r="A252" s="120" t="n">
        <f aca="false">1+A251</f>
        <v>247</v>
      </c>
      <c r="B252" s="125" t="s">
        <v>371</v>
      </c>
      <c r="C252" s="122" t="n">
        <v>18125</v>
      </c>
    </row>
    <row r="253" customFormat="false" ht="15.75" hidden="false" customHeight="false" outlineLevel="0" collapsed="false">
      <c r="A253" s="120" t="n">
        <f aca="false">1+A252</f>
        <v>248</v>
      </c>
      <c r="B253" s="125" t="s">
        <v>372</v>
      </c>
      <c r="C253" s="122" t="n">
        <v>19100</v>
      </c>
    </row>
    <row r="254" customFormat="false" ht="15.75" hidden="false" customHeight="false" outlineLevel="0" collapsed="false">
      <c r="A254" s="120" t="n">
        <f aca="false">1+A253</f>
        <v>249</v>
      </c>
      <c r="B254" s="125" t="s">
        <v>373</v>
      </c>
      <c r="C254" s="122" t="n">
        <v>19100</v>
      </c>
    </row>
    <row r="255" customFormat="false" ht="15.75" hidden="false" customHeight="false" outlineLevel="0" collapsed="false">
      <c r="A255" s="120" t="n">
        <f aca="false">1+A254</f>
        <v>250</v>
      </c>
      <c r="B255" s="125" t="s">
        <v>374</v>
      </c>
      <c r="C255" s="122" t="n">
        <v>19100</v>
      </c>
    </row>
    <row r="256" customFormat="false" ht="15.75" hidden="false" customHeight="false" outlineLevel="0" collapsed="false">
      <c r="A256" s="120" t="n">
        <f aca="false">1+A255</f>
        <v>251</v>
      </c>
      <c r="B256" s="125" t="s">
        <v>375</v>
      </c>
      <c r="C256" s="122" t="n">
        <v>19100</v>
      </c>
    </row>
    <row r="257" customFormat="false" ht="15.75" hidden="false" customHeight="false" outlineLevel="0" collapsed="false">
      <c r="A257" s="120" t="n">
        <f aca="false">1+A256</f>
        <v>252</v>
      </c>
      <c r="B257" s="125" t="s">
        <v>376</v>
      </c>
      <c r="C257" s="122" t="n">
        <v>18998</v>
      </c>
    </row>
    <row r="258" customFormat="false" ht="15.75" hidden="false" customHeight="false" outlineLevel="0" collapsed="false">
      <c r="A258" s="120" t="n">
        <f aca="false">1+A257</f>
        <v>253</v>
      </c>
      <c r="B258" s="125" t="s">
        <v>377</v>
      </c>
      <c r="C258" s="122" t="n">
        <v>19100</v>
      </c>
    </row>
    <row r="259" customFormat="false" ht="15.75" hidden="false" customHeight="false" outlineLevel="0" collapsed="false">
      <c r="A259" s="120" t="n">
        <f aca="false">1+A258</f>
        <v>254</v>
      </c>
      <c r="B259" s="125" t="s">
        <v>378</v>
      </c>
      <c r="C259" s="122" t="n">
        <v>19100</v>
      </c>
    </row>
    <row r="260" customFormat="false" ht="15.75" hidden="false" customHeight="false" outlineLevel="0" collapsed="false">
      <c r="A260" s="120" t="n">
        <f aca="false">1+A259</f>
        <v>255</v>
      </c>
      <c r="B260" s="125" t="s">
        <v>379</v>
      </c>
      <c r="C260" s="122" t="n">
        <v>18865</v>
      </c>
    </row>
    <row r="261" customFormat="false" ht="15.75" hidden="false" customHeight="false" outlineLevel="0" collapsed="false">
      <c r="A261" s="120" t="n">
        <f aca="false">1+A260</f>
        <v>256</v>
      </c>
      <c r="B261" s="125" t="s">
        <v>380</v>
      </c>
      <c r="C261" s="122" t="n">
        <v>15890.62</v>
      </c>
    </row>
    <row r="262" customFormat="false" ht="15.75" hidden="false" customHeight="false" outlineLevel="0" collapsed="false">
      <c r="A262" s="120" t="n">
        <f aca="false">1+A261</f>
        <v>257</v>
      </c>
      <c r="B262" s="125" t="s">
        <v>381</v>
      </c>
      <c r="C262" s="122" t="n">
        <v>18997.5</v>
      </c>
    </row>
    <row r="263" customFormat="false" ht="15.75" hidden="false" customHeight="false" outlineLevel="0" collapsed="false">
      <c r="A263" s="120" t="n">
        <f aca="false">1+A262</f>
        <v>258</v>
      </c>
      <c r="B263" s="125" t="s">
        <v>382</v>
      </c>
      <c r="C263" s="122" t="n">
        <v>18899.62</v>
      </c>
    </row>
    <row r="264" customFormat="false" ht="15.75" hidden="false" customHeight="false" outlineLevel="0" collapsed="false">
      <c r="A264" s="120" t="n">
        <f aca="false">1+A263</f>
        <v>259</v>
      </c>
      <c r="B264" s="125" t="s">
        <v>383</v>
      </c>
      <c r="C264" s="122" t="n">
        <v>17790.54</v>
      </c>
    </row>
    <row r="265" customFormat="false" ht="15.75" hidden="false" customHeight="false" outlineLevel="0" collapsed="false">
      <c r="A265" s="120" t="n">
        <f aca="false">1+A264</f>
        <v>260</v>
      </c>
      <c r="B265" s="121" t="s">
        <v>384</v>
      </c>
      <c r="C265" s="122" t="n">
        <v>82432</v>
      </c>
    </row>
    <row r="266" customFormat="false" ht="15.75" hidden="false" customHeight="false" outlineLevel="0" collapsed="false">
      <c r="A266" s="120" t="n">
        <f aca="false">1+A265</f>
        <v>261</v>
      </c>
      <c r="B266" s="125" t="s">
        <v>384</v>
      </c>
      <c r="C266" s="122" t="n">
        <v>3360</v>
      </c>
    </row>
    <row r="267" customFormat="false" ht="15.75" hidden="false" customHeight="false" outlineLevel="0" collapsed="false">
      <c r="A267" s="120" t="n">
        <f aca="false">1+A266</f>
        <v>262</v>
      </c>
      <c r="B267" s="125" t="s">
        <v>385</v>
      </c>
      <c r="C267" s="122" t="n">
        <v>19100</v>
      </c>
    </row>
    <row r="268" customFormat="false" ht="15.75" hidden="false" customHeight="false" outlineLevel="0" collapsed="false">
      <c r="A268" s="120" t="n">
        <f aca="false">1+A267</f>
        <v>263</v>
      </c>
      <c r="B268" s="125" t="s">
        <v>386</v>
      </c>
      <c r="C268" s="122" t="n">
        <v>969.76</v>
      </c>
    </row>
    <row r="269" customFormat="false" ht="15.75" hidden="false" customHeight="false" outlineLevel="0" collapsed="false">
      <c r="A269" s="120" t="n">
        <f aca="false">1+A268</f>
        <v>264</v>
      </c>
      <c r="B269" s="125" t="s">
        <v>387</v>
      </c>
      <c r="C269" s="122" t="n">
        <v>19100</v>
      </c>
    </row>
    <row r="270" customFormat="false" ht="15.75" hidden="false" customHeight="false" outlineLevel="0" collapsed="false">
      <c r="A270" s="120" t="n">
        <f aca="false">1+A269</f>
        <v>265</v>
      </c>
      <c r="B270" s="125" t="s">
        <v>388</v>
      </c>
      <c r="C270" s="122" t="n">
        <v>19100</v>
      </c>
    </row>
    <row r="271" customFormat="false" ht="15.75" hidden="false" customHeight="false" outlineLevel="0" collapsed="false">
      <c r="A271" s="120" t="n">
        <f aca="false">1+A270</f>
        <v>266</v>
      </c>
      <c r="B271" s="125" t="s">
        <v>389</v>
      </c>
      <c r="C271" s="122" t="n">
        <v>16239.68</v>
      </c>
    </row>
    <row r="272" customFormat="false" ht="15.75" hidden="false" customHeight="false" outlineLevel="0" collapsed="false">
      <c r="A272" s="120" t="n">
        <f aca="false">1+A271</f>
        <v>267</v>
      </c>
      <c r="B272" s="125" t="s">
        <v>390</v>
      </c>
      <c r="C272" s="122" t="n">
        <v>19100</v>
      </c>
    </row>
    <row r="273" customFormat="false" ht="15.75" hidden="false" customHeight="false" outlineLevel="0" collapsed="false">
      <c r="A273" s="120" t="n">
        <f aca="false">1+A272</f>
        <v>268</v>
      </c>
      <c r="B273" s="125" t="s">
        <v>391</v>
      </c>
      <c r="C273" s="122" t="n">
        <v>19100</v>
      </c>
    </row>
    <row r="274" customFormat="false" ht="15.75" hidden="false" customHeight="false" outlineLevel="0" collapsed="false">
      <c r="A274" s="120" t="n">
        <f aca="false">1+A273</f>
        <v>269</v>
      </c>
      <c r="B274" s="125" t="s">
        <v>392</v>
      </c>
      <c r="C274" s="122" t="n">
        <v>19100</v>
      </c>
    </row>
    <row r="275" customFormat="false" ht="15.75" hidden="false" customHeight="false" outlineLevel="0" collapsed="false">
      <c r="A275" s="120" t="n">
        <f aca="false">1+A274</f>
        <v>270</v>
      </c>
      <c r="B275" s="125" t="s">
        <v>393</v>
      </c>
      <c r="C275" s="122" t="n">
        <v>19082</v>
      </c>
    </row>
    <row r="276" customFormat="false" ht="15.75" hidden="false" customHeight="false" outlineLevel="0" collapsed="false">
      <c r="A276" s="120" t="n">
        <f aca="false">1+A275</f>
        <v>271</v>
      </c>
      <c r="B276" s="125" t="s">
        <v>394</v>
      </c>
      <c r="C276" s="122" t="n">
        <v>19100</v>
      </c>
    </row>
    <row r="277" customFormat="false" ht="15.75" hidden="false" customHeight="false" outlineLevel="0" collapsed="false">
      <c r="A277" s="120" t="n">
        <f aca="false">1+A276</f>
        <v>272</v>
      </c>
      <c r="B277" s="125" t="s">
        <v>395</v>
      </c>
      <c r="C277" s="122" t="n">
        <v>19100</v>
      </c>
    </row>
    <row r="278" customFormat="false" ht="15.75" hidden="false" customHeight="false" outlineLevel="0" collapsed="false">
      <c r="A278" s="120" t="n">
        <f aca="false">1+A277</f>
        <v>273</v>
      </c>
      <c r="B278" s="125" t="s">
        <v>396</v>
      </c>
      <c r="C278" s="122" t="n">
        <v>19100</v>
      </c>
    </row>
    <row r="279" customFormat="false" ht="15.75" hidden="false" customHeight="false" outlineLevel="0" collapsed="false">
      <c r="A279" s="120" t="n">
        <f aca="false">1+A278</f>
        <v>274</v>
      </c>
      <c r="B279" s="121" t="s">
        <v>397</v>
      </c>
      <c r="C279" s="122" t="n">
        <v>19100</v>
      </c>
    </row>
    <row r="280" customFormat="false" ht="15.75" hidden="false" customHeight="false" outlineLevel="0" collapsed="false">
      <c r="A280" s="120" t="n">
        <f aca="false">1+A279</f>
        <v>275</v>
      </c>
      <c r="B280" s="128" t="s">
        <v>398</v>
      </c>
      <c r="C280" s="122" t="n">
        <v>19100</v>
      </c>
    </row>
    <row r="281" customFormat="false" ht="15.75" hidden="false" customHeight="false" outlineLevel="0" collapsed="false">
      <c r="A281" s="120" t="n">
        <f aca="false">1+A280</f>
        <v>276</v>
      </c>
      <c r="B281" s="128" t="s">
        <v>399</v>
      </c>
      <c r="C281" s="122" t="n">
        <v>19100</v>
      </c>
    </row>
    <row r="282" customFormat="false" ht="15.75" hidden="false" customHeight="false" outlineLevel="0" collapsed="false">
      <c r="A282" s="120" t="n">
        <f aca="false">1+A281</f>
        <v>277</v>
      </c>
      <c r="B282" s="128" t="s">
        <v>400</v>
      </c>
      <c r="C282" s="122" t="n">
        <v>18907.72</v>
      </c>
    </row>
    <row r="283" customFormat="false" ht="15.75" hidden="false" customHeight="false" outlineLevel="0" collapsed="false">
      <c r="A283" s="120" t="n">
        <f aca="false">1+A282</f>
        <v>278</v>
      </c>
      <c r="B283" s="128" t="s">
        <v>401</v>
      </c>
      <c r="C283" s="122" t="n">
        <v>19100</v>
      </c>
    </row>
    <row r="284" customFormat="false" ht="15.75" hidden="false" customHeight="false" outlineLevel="0" collapsed="false">
      <c r="A284" s="120" t="n">
        <f aca="false">1+A283</f>
        <v>279</v>
      </c>
      <c r="B284" s="128" t="s">
        <v>402</v>
      </c>
      <c r="C284" s="122" t="n">
        <v>19100</v>
      </c>
    </row>
    <row r="285" customFormat="false" ht="15.75" hidden="false" customHeight="false" outlineLevel="0" collapsed="false">
      <c r="A285" s="120" t="n">
        <f aca="false">1+A284</f>
        <v>280</v>
      </c>
      <c r="B285" s="128" t="s">
        <v>403</v>
      </c>
      <c r="C285" s="122" t="n">
        <v>15000</v>
      </c>
    </row>
    <row r="286" customFormat="false" ht="15.75" hidden="false" customHeight="false" outlineLevel="0" collapsed="false">
      <c r="A286" s="120" t="n">
        <f aca="false">1+A285</f>
        <v>281</v>
      </c>
      <c r="B286" s="128" t="s">
        <v>404</v>
      </c>
      <c r="C286" s="122" t="n">
        <v>38200</v>
      </c>
    </row>
    <row r="287" customFormat="false" ht="15.75" hidden="false" customHeight="false" outlineLevel="0" collapsed="false">
      <c r="A287" s="120" t="n">
        <f aca="false">1+A286</f>
        <v>282</v>
      </c>
      <c r="B287" s="128" t="s">
        <v>405</v>
      </c>
      <c r="C287" s="122" t="n">
        <v>9594.05</v>
      </c>
    </row>
    <row r="288" customFormat="false" ht="15.75" hidden="false" customHeight="false" outlineLevel="0" collapsed="false">
      <c r="A288" s="120" t="n">
        <f aca="false">1+A287</f>
        <v>283</v>
      </c>
      <c r="B288" s="128" t="s">
        <v>406</v>
      </c>
      <c r="C288" s="122" t="n">
        <v>18600</v>
      </c>
    </row>
    <row r="289" customFormat="false" ht="15.75" hidden="false" customHeight="false" outlineLevel="0" collapsed="false">
      <c r="A289" s="120" t="n">
        <f aca="false">1+A288</f>
        <v>284</v>
      </c>
      <c r="B289" s="128" t="s">
        <v>407</v>
      </c>
      <c r="C289" s="122" t="n">
        <v>17000</v>
      </c>
    </row>
    <row r="290" customFormat="false" ht="15.75" hidden="false" customHeight="false" outlineLevel="0" collapsed="false">
      <c r="A290" s="120" t="n">
        <f aca="false">1+A289</f>
        <v>285</v>
      </c>
      <c r="B290" s="125" t="s">
        <v>408</v>
      </c>
      <c r="C290" s="122" t="n">
        <v>9517.7</v>
      </c>
    </row>
    <row r="291" customFormat="false" ht="15.75" hidden="false" customHeight="false" outlineLevel="0" collapsed="false">
      <c r="A291" s="120" t="n">
        <f aca="false">1+A290</f>
        <v>286</v>
      </c>
      <c r="B291" s="121" t="s">
        <v>409</v>
      </c>
      <c r="C291" s="122" t="n">
        <v>18600</v>
      </c>
    </row>
    <row r="292" customFormat="false" ht="15.75" hidden="false" customHeight="false" outlineLevel="0" collapsed="false">
      <c r="A292" s="120" t="n">
        <f aca="false">1+A291</f>
        <v>287</v>
      </c>
      <c r="B292" s="121" t="s">
        <v>410</v>
      </c>
      <c r="C292" s="122" t="n">
        <v>16000</v>
      </c>
    </row>
    <row r="293" customFormat="false" ht="15.75" hidden="false" customHeight="false" outlineLevel="0" collapsed="false">
      <c r="A293" s="120" t="n">
        <f aca="false">1+A292</f>
        <v>288</v>
      </c>
      <c r="B293" s="121" t="s">
        <v>411</v>
      </c>
      <c r="C293" s="122" t="n">
        <v>38200</v>
      </c>
    </row>
    <row r="294" customFormat="false" ht="15.75" hidden="false" customHeight="false" outlineLevel="0" collapsed="false">
      <c r="A294" s="120" t="n">
        <f aca="false">1+A293</f>
        <v>289</v>
      </c>
      <c r="B294" s="121" t="s">
        <v>412</v>
      </c>
      <c r="C294" s="122" t="n">
        <v>18600</v>
      </c>
    </row>
    <row r="295" customFormat="false" ht="15.75" hidden="false" customHeight="false" outlineLevel="0" collapsed="false">
      <c r="A295" s="120" t="n">
        <f aca="false">1+A294</f>
        <v>290</v>
      </c>
      <c r="B295" s="121" t="s">
        <v>413</v>
      </c>
      <c r="C295" s="122" t="n">
        <v>18600</v>
      </c>
    </row>
    <row r="296" customFormat="false" ht="15.75" hidden="false" customHeight="false" outlineLevel="0" collapsed="false">
      <c r="A296" s="120" t="n">
        <f aca="false">1+A295</f>
        <v>291</v>
      </c>
      <c r="B296" s="121" t="s">
        <v>414</v>
      </c>
      <c r="C296" s="122" t="n">
        <v>39600</v>
      </c>
    </row>
    <row r="297" customFormat="false" ht="15.75" hidden="false" customHeight="false" outlineLevel="0" collapsed="false">
      <c r="A297" s="120" t="n">
        <f aca="false">1+A296</f>
        <v>292</v>
      </c>
      <c r="B297" s="121" t="s">
        <v>415</v>
      </c>
      <c r="C297" s="122" t="n">
        <v>19400</v>
      </c>
    </row>
    <row r="298" customFormat="false" ht="15.75" hidden="false" customHeight="false" outlineLevel="0" collapsed="false">
      <c r="A298" s="120" t="n">
        <f aca="false">1+A297</f>
        <v>293</v>
      </c>
      <c r="B298" s="121" t="s">
        <v>416</v>
      </c>
      <c r="C298" s="122" t="n">
        <v>19400</v>
      </c>
    </row>
    <row r="299" customFormat="false" ht="15.75" hidden="false" customHeight="false" outlineLevel="0" collapsed="false">
      <c r="A299" s="120" t="n">
        <f aca="false">1+A298</f>
        <v>294</v>
      </c>
      <c r="B299" s="121" t="s">
        <v>417</v>
      </c>
      <c r="C299" s="122" t="n">
        <v>38800</v>
      </c>
    </row>
    <row r="300" customFormat="false" ht="15.75" hidden="false" customHeight="false" outlineLevel="0" collapsed="false">
      <c r="A300" s="120" t="n">
        <f aca="false">1+A299</f>
        <v>295</v>
      </c>
      <c r="B300" s="121" t="s">
        <v>418</v>
      </c>
      <c r="C300" s="122" t="n">
        <v>19400</v>
      </c>
    </row>
    <row r="301" customFormat="false" ht="15.75" hidden="false" customHeight="false" outlineLevel="0" collapsed="false">
      <c r="A301" s="120" t="n">
        <f aca="false">1+A300</f>
        <v>296</v>
      </c>
      <c r="B301" s="125" t="s">
        <v>419</v>
      </c>
      <c r="C301" s="122" t="n">
        <v>38800</v>
      </c>
    </row>
    <row r="302" customFormat="false" ht="15.75" hidden="false" customHeight="false" outlineLevel="0" collapsed="false">
      <c r="A302" s="120" t="n">
        <f aca="false">1+A301</f>
        <v>297</v>
      </c>
      <c r="B302" s="125" t="s">
        <v>420</v>
      </c>
      <c r="C302" s="122" t="n">
        <v>17000</v>
      </c>
    </row>
    <row r="303" customFormat="false" ht="15.75" hidden="false" customHeight="false" outlineLevel="0" collapsed="false">
      <c r="A303" s="120" t="n">
        <f aca="false">1+A302</f>
        <v>298</v>
      </c>
      <c r="B303" s="125" t="s">
        <v>421</v>
      </c>
      <c r="C303" s="122" t="n">
        <v>19400</v>
      </c>
    </row>
    <row r="304" customFormat="false" ht="15.75" hidden="false" customHeight="false" outlineLevel="0" collapsed="false">
      <c r="A304" s="120" t="n">
        <f aca="false">1+A303</f>
        <v>299</v>
      </c>
      <c r="B304" s="125" t="s">
        <v>422</v>
      </c>
      <c r="C304" s="122" t="n">
        <v>18032</v>
      </c>
    </row>
    <row r="305" customFormat="false" ht="15.75" hidden="false" customHeight="false" outlineLevel="0" collapsed="false">
      <c r="A305" s="120" t="n">
        <f aca="false">1+A304</f>
        <v>300</v>
      </c>
      <c r="B305" s="125" t="s">
        <v>407</v>
      </c>
      <c r="C305" s="122" t="n">
        <v>18600</v>
      </c>
    </row>
    <row r="306" customFormat="false" ht="15.75" hidden="false" customHeight="false" outlineLevel="0" collapsed="false">
      <c r="A306" s="120" t="n">
        <f aca="false">1+A305</f>
        <v>301</v>
      </c>
      <c r="B306" s="125" t="s">
        <v>423</v>
      </c>
      <c r="C306" s="122" t="n">
        <v>18600</v>
      </c>
    </row>
    <row r="307" customFormat="false" ht="15.75" hidden="false" customHeight="false" outlineLevel="0" collapsed="false">
      <c r="A307" s="120" t="n">
        <f aca="false">1+A306</f>
        <v>302</v>
      </c>
      <c r="B307" s="125" t="s">
        <v>424</v>
      </c>
      <c r="C307" s="122" t="n">
        <v>38800</v>
      </c>
    </row>
    <row r="308" customFormat="false" ht="15.75" hidden="false" customHeight="false" outlineLevel="0" collapsed="false">
      <c r="A308" s="120" t="n">
        <f aca="false">1+A307</f>
        <v>303</v>
      </c>
      <c r="B308" s="125" t="s">
        <v>425</v>
      </c>
      <c r="C308" s="122" t="n">
        <v>37200</v>
      </c>
    </row>
    <row r="309" customFormat="false" ht="15.75" hidden="false" customHeight="false" outlineLevel="0" collapsed="false">
      <c r="A309" s="120" t="n">
        <f aca="false">1+A308</f>
        <v>304</v>
      </c>
      <c r="B309" s="126" t="s">
        <v>426</v>
      </c>
      <c r="C309" s="122" t="n">
        <v>19303</v>
      </c>
    </row>
    <row r="310" customFormat="false" ht="15.75" hidden="false" customHeight="false" outlineLevel="0" collapsed="false">
      <c r="A310" s="120" t="n">
        <f aca="false">1+A309</f>
        <v>305</v>
      </c>
      <c r="B310" s="125" t="s">
        <v>427</v>
      </c>
      <c r="C310" s="122" t="n">
        <v>19400</v>
      </c>
    </row>
    <row r="311" customFormat="false" ht="15.75" hidden="false" customHeight="false" outlineLevel="0" collapsed="false">
      <c r="A311" s="120" t="n">
        <f aca="false">1+A310</f>
        <v>306</v>
      </c>
      <c r="B311" s="125" t="s">
        <v>428</v>
      </c>
      <c r="C311" s="122" t="n">
        <v>19400</v>
      </c>
    </row>
    <row r="312" customFormat="false" ht="15.75" hidden="false" customHeight="false" outlineLevel="0" collapsed="false">
      <c r="A312" s="120" t="n">
        <f aca="false">1+A311</f>
        <v>307</v>
      </c>
      <c r="B312" s="125" t="s">
        <v>429</v>
      </c>
      <c r="C312" s="122" t="n">
        <v>19335</v>
      </c>
    </row>
    <row r="313" customFormat="false" ht="15.75" hidden="false" customHeight="false" outlineLevel="0" collapsed="false">
      <c r="A313" s="120" t="n">
        <f aca="false">1+A312</f>
        <v>308</v>
      </c>
      <c r="B313" s="125" t="s">
        <v>430</v>
      </c>
      <c r="C313" s="122" t="n">
        <v>19400</v>
      </c>
    </row>
    <row r="314" customFormat="false" ht="15.75" hidden="false" customHeight="false" outlineLevel="0" collapsed="false">
      <c r="A314" s="120" t="n">
        <f aca="false">1+A313</f>
        <v>309</v>
      </c>
      <c r="B314" s="125" t="s">
        <v>431</v>
      </c>
      <c r="C314" s="122" t="n">
        <v>19400</v>
      </c>
    </row>
    <row r="315" customFormat="false" ht="15.75" hidden="false" customHeight="false" outlineLevel="0" collapsed="false">
      <c r="A315" s="120" t="n">
        <f aca="false">1+A314</f>
        <v>310</v>
      </c>
      <c r="B315" s="121" t="s">
        <v>404</v>
      </c>
      <c r="C315" s="122" t="n">
        <v>19400</v>
      </c>
    </row>
    <row r="316" customFormat="false" ht="15.75" hidden="false" customHeight="false" outlineLevel="0" collapsed="false">
      <c r="A316" s="120" t="n">
        <f aca="false">1+A315</f>
        <v>311</v>
      </c>
      <c r="B316" s="121" t="s">
        <v>432</v>
      </c>
      <c r="C316" s="122" t="n">
        <v>19400</v>
      </c>
    </row>
    <row r="317" customFormat="false" ht="15.75" hidden="false" customHeight="false" outlineLevel="0" collapsed="false">
      <c r="A317" s="120" t="n">
        <f aca="false">1+A316</f>
        <v>312</v>
      </c>
      <c r="B317" s="121" t="s">
        <v>433</v>
      </c>
      <c r="C317" s="122" t="n">
        <v>19400</v>
      </c>
    </row>
    <row r="318" customFormat="false" ht="15.75" hidden="false" customHeight="false" outlineLevel="0" collapsed="false">
      <c r="A318" s="120" t="n">
        <f aca="false">1+A317</f>
        <v>313</v>
      </c>
      <c r="B318" s="121" t="s">
        <v>434</v>
      </c>
      <c r="C318" s="122" t="n">
        <v>19400</v>
      </c>
    </row>
    <row r="319" customFormat="false" ht="15.75" hidden="false" customHeight="false" outlineLevel="0" collapsed="false">
      <c r="A319" s="120" t="n">
        <f aca="false">1+A318</f>
        <v>314</v>
      </c>
      <c r="B319" s="121" t="s">
        <v>435</v>
      </c>
      <c r="C319" s="122" t="n">
        <v>19400</v>
      </c>
    </row>
    <row r="320" customFormat="false" ht="15.75" hidden="false" customHeight="false" outlineLevel="0" collapsed="false">
      <c r="A320" s="120" t="n">
        <f aca="false">1+A319</f>
        <v>315</v>
      </c>
      <c r="B320" s="121" t="s">
        <v>436</v>
      </c>
      <c r="C320" s="122" t="n">
        <v>58200</v>
      </c>
    </row>
    <row r="321" customFormat="false" ht="15.75" hidden="false" customHeight="false" outlineLevel="0" collapsed="false">
      <c r="A321" s="120" t="n">
        <f aca="false">1+A320</f>
        <v>316</v>
      </c>
      <c r="B321" s="121" t="s">
        <v>437</v>
      </c>
      <c r="C321" s="122" t="n">
        <v>19400</v>
      </c>
    </row>
    <row r="322" customFormat="false" ht="15.75" hidden="false" customHeight="false" outlineLevel="0" collapsed="false">
      <c r="A322" s="120" t="n">
        <f aca="false">1+A321</f>
        <v>317</v>
      </c>
      <c r="B322" s="121" t="s">
        <v>410</v>
      </c>
      <c r="C322" s="122" t="n">
        <v>18600</v>
      </c>
    </row>
    <row r="323" customFormat="false" ht="15.75" hidden="false" customHeight="false" outlineLevel="0" collapsed="false">
      <c r="A323" s="120" t="n">
        <f aca="false">1+A322</f>
        <v>318</v>
      </c>
      <c r="B323" s="125" t="s">
        <v>438</v>
      </c>
      <c r="C323" s="122" t="n">
        <v>18600</v>
      </c>
    </row>
    <row r="324" customFormat="false" ht="15.75" hidden="false" customHeight="false" outlineLevel="0" collapsed="false">
      <c r="A324" s="120" t="n">
        <f aca="false">1+A323</f>
        <v>319</v>
      </c>
      <c r="B324" s="125" t="s">
        <v>439</v>
      </c>
      <c r="C324" s="122" t="n">
        <v>17946.44</v>
      </c>
    </row>
    <row r="325" customFormat="false" ht="15.75" hidden="false" customHeight="false" outlineLevel="0" collapsed="false">
      <c r="A325" s="120" t="n">
        <f aca="false">1+A324</f>
        <v>320</v>
      </c>
      <c r="B325" s="125" t="s">
        <v>407</v>
      </c>
      <c r="C325" s="122" t="n">
        <v>18600</v>
      </c>
    </row>
    <row r="326" customFormat="false" ht="15.75" hidden="false" customHeight="false" outlineLevel="0" collapsed="false">
      <c r="A326" s="120" t="n">
        <f aca="false">1+A325</f>
        <v>321</v>
      </c>
      <c r="B326" s="125" t="s">
        <v>440</v>
      </c>
      <c r="C326" s="122" t="n">
        <v>18600</v>
      </c>
    </row>
    <row r="327" customFormat="false" ht="15.75" hidden="false" customHeight="false" outlineLevel="0" collapsed="false">
      <c r="A327" s="120" t="n">
        <f aca="false">1+A326</f>
        <v>322</v>
      </c>
      <c r="B327" s="125" t="s">
        <v>441</v>
      </c>
      <c r="C327" s="122" t="n">
        <v>18600</v>
      </c>
    </row>
    <row r="328" customFormat="false" ht="15.75" hidden="false" customHeight="false" outlineLevel="0" collapsed="false">
      <c r="A328" s="120" t="n">
        <f aca="false">1+A327</f>
        <v>323</v>
      </c>
      <c r="B328" s="125" t="s">
        <v>442</v>
      </c>
      <c r="C328" s="122" t="n">
        <v>37200</v>
      </c>
    </row>
    <row r="329" customFormat="false" ht="15.75" hidden="false" customHeight="false" outlineLevel="0" collapsed="false">
      <c r="A329" s="120" t="n">
        <f aca="false">1+A328</f>
        <v>324</v>
      </c>
      <c r="B329" s="125" t="s">
        <v>443</v>
      </c>
      <c r="C329" s="122" t="n">
        <v>18470</v>
      </c>
    </row>
    <row r="330" customFormat="false" ht="15.75" hidden="false" customHeight="false" outlineLevel="0" collapsed="false">
      <c r="A330" s="120" t="n">
        <f aca="false">1+A329</f>
        <v>325</v>
      </c>
      <c r="B330" s="125" t="s">
        <v>444</v>
      </c>
      <c r="C330" s="122" t="n">
        <v>18000</v>
      </c>
    </row>
    <row r="331" customFormat="false" ht="15.75" hidden="false" customHeight="false" outlineLevel="0" collapsed="false">
      <c r="A331" s="120" t="n">
        <f aca="false">1+A330</f>
        <v>326</v>
      </c>
      <c r="B331" s="125" t="s">
        <v>445</v>
      </c>
      <c r="C331" s="122" t="n">
        <v>18600</v>
      </c>
    </row>
    <row r="332" customFormat="false" ht="15.75" hidden="false" customHeight="false" outlineLevel="0" collapsed="false">
      <c r="A332" s="120" t="n">
        <f aca="false">1+A331</f>
        <v>327</v>
      </c>
      <c r="B332" s="121" t="s">
        <v>446</v>
      </c>
      <c r="C332" s="122" t="n">
        <v>37200</v>
      </c>
    </row>
    <row r="333" customFormat="false" ht="15.75" hidden="false" customHeight="false" outlineLevel="0" collapsed="false">
      <c r="A333" s="120" t="n">
        <f aca="false">1+A332</f>
        <v>328</v>
      </c>
      <c r="B333" s="125" t="s">
        <v>447</v>
      </c>
      <c r="C333" s="122" t="n">
        <v>18600</v>
      </c>
    </row>
    <row r="334" customFormat="false" ht="15.75" hidden="false" customHeight="false" outlineLevel="0" collapsed="false">
      <c r="A334" s="120" t="n">
        <f aca="false">1+A333</f>
        <v>329</v>
      </c>
      <c r="B334" s="125" t="s">
        <v>448</v>
      </c>
      <c r="C334" s="122" t="n">
        <v>18600</v>
      </c>
    </row>
    <row r="335" customFormat="false" ht="15.75" hidden="false" customHeight="false" outlineLevel="0" collapsed="false">
      <c r="A335" s="120" t="n">
        <f aca="false">1+A334</f>
        <v>330</v>
      </c>
      <c r="B335" s="125" t="s">
        <v>449</v>
      </c>
      <c r="C335" s="122" t="n">
        <v>18600</v>
      </c>
    </row>
    <row r="336" customFormat="false" ht="15.75" hidden="false" customHeight="false" outlineLevel="0" collapsed="false">
      <c r="A336" s="120" t="n">
        <f aca="false">1+A335</f>
        <v>331</v>
      </c>
      <c r="B336" s="125" t="s">
        <v>450</v>
      </c>
      <c r="C336" s="122" t="n">
        <v>37200</v>
      </c>
    </row>
    <row r="337" customFormat="false" ht="15.75" hidden="false" customHeight="false" outlineLevel="0" collapsed="false">
      <c r="A337" s="120" t="n">
        <f aca="false">1+A336</f>
        <v>332</v>
      </c>
      <c r="B337" s="125" t="s">
        <v>451</v>
      </c>
      <c r="C337" s="122" t="n">
        <v>37200</v>
      </c>
    </row>
    <row r="338" customFormat="false" ht="15.75" hidden="false" customHeight="false" outlineLevel="0" collapsed="false">
      <c r="A338" s="120" t="n">
        <f aca="false">1+A337</f>
        <v>333</v>
      </c>
      <c r="B338" s="125" t="s">
        <v>452</v>
      </c>
      <c r="C338" s="122" t="n">
        <v>18600</v>
      </c>
    </row>
    <row r="339" customFormat="false" ht="15.75" hidden="false" customHeight="false" outlineLevel="0" collapsed="false">
      <c r="A339" s="120" t="n">
        <f aca="false">1+A338</f>
        <v>334</v>
      </c>
      <c r="B339" s="125" t="s">
        <v>434</v>
      </c>
      <c r="C339" s="122" t="n">
        <v>18600</v>
      </c>
    </row>
    <row r="340" customFormat="false" ht="15.75" hidden="false" customHeight="false" outlineLevel="0" collapsed="false">
      <c r="A340" s="120" t="n">
        <f aca="false">1+A339</f>
        <v>335</v>
      </c>
      <c r="B340" s="125" t="s">
        <v>453</v>
      </c>
      <c r="C340" s="122" t="n">
        <v>37200</v>
      </c>
    </row>
    <row r="341" customFormat="false" ht="15.75" hidden="false" customHeight="false" outlineLevel="0" collapsed="false">
      <c r="A341" s="120" t="n">
        <f aca="false">1+A340</f>
        <v>336</v>
      </c>
      <c r="B341" s="125" t="s">
        <v>435</v>
      </c>
      <c r="C341" s="122" t="n">
        <v>37200</v>
      </c>
    </row>
    <row r="342" customFormat="false" ht="15.75" hidden="false" customHeight="false" outlineLevel="0" collapsed="false">
      <c r="A342" s="120" t="n">
        <f aca="false">1+A341</f>
        <v>337</v>
      </c>
      <c r="B342" s="125" t="s">
        <v>454</v>
      </c>
      <c r="C342" s="122" t="n">
        <v>18600</v>
      </c>
    </row>
    <row r="343" customFormat="false" ht="15.75" hidden="false" customHeight="false" outlineLevel="0" collapsed="false">
      <c r="A343" s="120" t="n">
        <f aca="false">1+A342</f>
        <v>338</v>
      </c>
      <c r="B343" s="125" t="s">
        <v>455</v>
      </c>
      <c r="C343" s="122" t="n">
        <v>16000</v>
      </c>
    </row>
    <row r="344" customFormat="false" ht="15.75" hidden="false" customHeight="false" outlineLevel="0" collapsed="false">
      <c r="A344" s="120" t="n">
        <f aca="false">1+A343</f>
        <v>339</v>
      </c>
      <c r="B344" s="125" t="s">
        <v>456</v>
      </c>
      <c r="C344" s="122" t="n">
        <v>38200</v>
      </c>
    </row>
    <row r="345" customFormat="false" ht="15.75" hidden="false" customHeight="false" outlineLevel="0" collapsed="false">
      <c r="A345" s="120" t="n">
        <f aca="false">1+A344</f>
        <v>340</v>
      </c>
      <c r="B345" s="125" t="s">
        <v>457</v>
      </c>
      <c r="C345" s="122" t="n">
        <v>19400</v>
      </c>
    </row>
    <row r="346" customFormat="false" ht="15.75" hidden="false" customHeight="false" outlineLevel="0" collapsed="false">
      <c r="A346" s="120" t="n">
        <f aca="false">1+A345</f>
        <v>341</v>
      </c>
      <c r="B346" s="125" t="s">
        <v>458</v>
      </c>
      <c r="C346" s="122" t="n">
        <v>19400</v>
      </c>
    </row>
    <row r="347" customFormat="false" ht="15.75" hidden="false" customHeight="false" outlineLevel="0" collapsed="false">
      <c r="A347" s="120" t="n">
        <f aca="false">1+A346</f>
        <v>342</v>
      </c>
      <c r="B347" s="125" t="s">
        <v>459</v>
      </c>
      <c r="C347" s="122" t="n">
        <v>38800</v>
      </c>
    </row>
    <row r="348" customFormat="false" ht="15.75" hidden="false" customHeight="false" outlineLevel="0" collapsed="false">
      <c r="A348" s="120" t="n">
        <f aca="false">1+A347</f>
        <v>343</v>
      </c>
      <c r="B348" s="121" t="s">
        <v>460</v>
      </c>
      <c r="C348" s="122" t="n">
        <v>19400</v>
      </c>
    </row>
    <row r="349" customFormat="false" ht="15.75" hidden="false" customHeight="false" outlineLevel="0" collapsed="false">
      <c r="A349" s="120" t="n">
        <f aca="false">1+A348</f>
        <v>344</v>
      </c>
      <c r="B349" s="125" t="s">
        <v>461</v>
      </c>
      <c r="C349" s="122" t="n">
        <v>19400</v>
      </c>
    </row>
    <row r="350" customFormat="false" ht="15.75" hidden="false" customHeight="false" outlineLevel="0" collapsed="false">
      <c r="A350" s="120" t="n">
        <f aca="false">1+A349</f>
        <v>345</v>
      </c>
      <c r="B350" s="125" t="s">
        <v>462</v>
      </c>
      <c r="C350" s="122" t="n">
        <v>19400</v>
      </c>
    </row>
    <row r="351" customFormat="false" ht="15.75" hidden="false" customHeight="false" outlineLevel="0" collapsed="false">
      <c r="A351" s="120" t="n">
        <f aca="false">1+A350</f>
        <v>346</v>
      </c>
      <c r="B351" s="125" t="s">
        <v>440</v>
      </c>
      <c r="C351" s="122" t="n">
        <v>19800</v>
      </c>
    </row>
    <row r="352" customFormat="false" ht="15.75" hidden="false" customHeight="false" outlineLevel="0" collapsed="false">
      <c r="A352" s="120" t="n">
        <f aca="false">1+A351</f>
        <v>347</v>
      </c>
      <c r="B352" s="125" t="s">
        <v>463</v>
      </c>
      <c r="C352" s="122" t="n">
        <v>19800</v>
      </c>
    </row>
    <row r="353" customFormat="false" ht="15.75" hidden="false" customHeight="false" outlineLevel="0" collapsed="false">
      <c r="A353" s="120" t="n">
        <f aca="false">1+A352</f>
        <v>348</v>
      </c>
      <c r="B353" s="125" t="s">
        <v>464</v>
      </c>
      <c r="C353" s="122" t="n">
        <v>19800</v>
      </c>
    </row>
    <row r="354" customFormat="false" ht="15.75" hidden="false" customHeight="false" outlineLevel="0" collapsed="false">
      <c r="A354" s="120" t="n">
        <f aca="false">1+A353</f>
        <v>349</v>
      </c>
      <c r="B354" s="125" t="s">
        <v>385</v>
      </c>
      <c r="C354" s="122" t="n">
        <v>19800</v>
      </c>
    </row>
    <row r="355" customFormat="false" ht="15.75" hidden="false" customHeight="false" outlineLevel="0" collapsed="false">
      <c r="A355" s="120" t="n">
        <f aca="false">1+A354</f>
        <v>350</v>
      </c>
      <c r="B355" s="125" t="s">
        <v>465</v>
      </c>
      <c r="C355" s="122" t="n">
        <v>19800</v>
      </c>
    </row>
    <row r="356" customFormat="false" ht="15.75" hidden="false" customHeight="false" outlineLevel="0" collapsed="false">
      <c r="A356" s="120" t="n">
        <f aca="false">1+A355</f>
        <v>351</v>
      </c>
      <c r="B356" s="125" t="s">
        <v>395</v>
      </c>
      <c r="C356" s="122" t="n">
        <v>19800</v>
      </c>
    </row>
    <row r="357" customFormat="false" ht="15.75" hidden="false" customHeight="false" outlineLevel="0" collapsed="false">
      <c r="A357" s="120" t="n">
        <f aca="false">1+A356</f>
        <v>352</v>
      </c>
      <c r="B357" s="125" t="s">
        <v>466</v>
      </c>
      <c r="C357" s="122" t="n">
        <v>19800</v>
      </c>
    </row>
    <row r="358" customFormat="false" ht="15.75" hidden="false" customHeight="false" outlineLevel="0" collapsed="false">
      <c r="A358" s="120" t="n">
        <f aca="false">1+A357</f>
        <v>353</v>
      </c>
      <c r="B358" s="125" t="s">
        <v>467</v>
      </c>
      <c r="C358" s="122" t="n">
        <v>19400</v>
      </c>
    </row>
    <row r="359" customFormat="false" ht="15.75" hidden="false" customHeight="false" outlineLevel="0" collapsed="false">
      <c r="A359" s="120" t="n">
        <f aca="false">1+A358</f>
        <v>354</v>
      </c>
      <c r="B359" s="129" t="s">
        <v>468</v>
      </c>
      <c r="C359" s="122" t="n">
        <v>19400</v>
      </c>
    </row>
    <row r="360" customFormat="false" ht="15.75" hidden="false" customHeight="false" outlineLevel="0" collapsed="false">
      <c r="A360" s="120" t="n">
        <f aca="false">1+A359</f>
        <v>355</v>
      </c>
      <c r="B360" s="128" t="s">
        <v>469</v>
      </c>
      <c r="C360" s="122" t="n">
        <v>17253.8</v>
      </c>
    </row>
    <row r="361" customFormat="false" ht="15.75" hidden="false" customHeight="false" outlineLevel="0" collapsed="false">
      <c r="A361" s="120" t="n">
        <f aca="false">1+A360</f>
        <v>356</v>
      </c>
      <c r="B361" s="128" t="s">
        <v>470</v>
      </c>
      <c r="C361" s="122" t="n">
        <v>19800</v>
      </c>
    </row>
    <row r="362" customFormat="false" ht="15.75" hidden="false" customHeight="false" outlineLevel="0" collapsed="false">
      <c r="A362" s="120" t="n">
        <f aca="false">1+A361</f>
        <v>357</v>
      </c>
      <c r="B362" s="125" t="s">
        <v>471</v>
      </c>
      <c r="C362" s="122" t="n">
        <v>19400</v>
      </c>
    </row>
    <row r="363" customFormat="false" ht="15.75" hidden="false" customHeight="false" outlineLevel="0" collapsed="false">
      <c r="A363" s="120" t="n">
        <f aca="false">1+A362</f>
        <v>358</v>
      </c>
      <c r="B363" s="125" t="s">
        <v>472</v>
      </c>
      <c r="C363" s="122" t="n">
        <v>19400</v>
      </c>
    </row>
    <row r="364" customFormat="false" ht="15.75" hidden="false" customHeight="false" outlineLevel="0" collapsed="false">
      <c r="A364" s="120" t="n">
        <f aca="false">1+A363</f>
        <v>359</v>
      </c>
      <c r="B364" s="125" t="s">
        <v>473</v>
      </c>
      <c r="C364" s="122" t="n">
        <v>19100</v>
      </c>
    </row>
    <row r="365" customFormat="false" ht="15.75" hidden="false" customHeight="false" outlineLevel="0" collapsed="false">
      <c r="A365" s="120" t="n">
        <f aca="false">1+A364</f>
        <v>360</v>
      </c>
      <c r="B365" s="125" t="s">
        <v>474</v>
      </c>
      <c r="C365" s="122" t="n">
        <v>19400</v>
      </c>
    </row>
    <row r="366" customFormat="false" ht="15.75" hidden="false" customHeight="false" outlineLevel="0" collapsed="false">
      <c r="A366" s="120" t="n">
        <f aca="false">1+A365</f>
        <v>361</v>
      </c>
      <c r="B366" s="125" t="s">
        <v>475</v>
      </c>
      <c r="C366" s="122" t="n">
        <v>19400</v>
      </c>
    </row>
    <row r="367" customFormat="false" ht="15.75" hidden="false" customHeight="false" outlineLevel="0" collapsed="false">
      <c r="A367" s="120" t="n">
        <f aca="false">1+A366</f>
        <v>362</v>
      </c>
      <c r="B367" s="125" t="s">
        <v>432</v>
      </c>
      <c r="C367" s="122" t="n">
        <v>38800</v>
      </c>
    </row>
    <row r="368" customFormat="false" ht="15.75" hidden="false" customHeight="false" outlineLevel="0" collapsed="false">
      <c r="A368" s="120" t="n">
        <f aca="false">1+A367</f>
        <v>363</v>
      </c>
      <c r="B368" s="125" t="s">
        <v>476</v>
      </c>
      <c r="C368" s="122" t="n">
        <v>38800</v>
      </c>
    </row>
    <row r="369" customFormat="false" ht="15.75" hidden="false" customHeight="false" outlineLevel="0" collapsed="false">
      <c r="A369" s="120" t="n">
        <f aca="false">1+A368</f>
        <v>364</v>
      </c>
      <c r="B369" s="125" t="s">
        <v>477</v>
      </c>
      <c r="C369" s="122" t="n">
        <v>19400</v>
      </c>
    </row>
    <row r="370" customFormat="false" ht="15.75" hidden="false" customHeight="false" outlineLevel="0" collapsed="false">
      <c r="A370" s="120" t="n">
        <f aca="false">1+A369</f>
        <v>365</v>
      </c>
      <c r="B370" s="125" t="s">
        <v>478</v>
      </c>
      <c r="C370" s="122" t="n">
        <v>19400</v>
      </c>
    </row>
    <row r="371" customFormat="false" ht="15.75" hidden="false" customHeight="false" outlineLevel="0" collapsed="false">
      <c r="A371" s="120" t="n">
        <f aca="false">1+A370</f>
        <v>366</v>
      </c>
      <c r="B371" s="125" t="s">
        <v>479</v>
      </c>
      <c r="C371" s="122" t="n">
        <v>19800</v>
      </c>
    </row>
    <row r="372" customFormat="false" ht="15.75" hidden="false" customHeight="false" outlineLevel="0" collapsed="false">
      <c r="A372" s="120" t="n">
        <f aca="false">1+A371</f>
        <v>367</v>
      </c>
      <c r="B372" s="125" t="s">
        <v>480</v>
      </c>
      <c r="C372" s="122" t="n">
        <v>19400</v>
      </c>
    </row>
    <row r="373" customFormat="false" ht="15.75" hidden="false" customHeight="false" outlineLevel="0" collapsed="false">
      <c r="A373" s="120" t="n">
        <f aca="false">1+A372</f>
        <v>368</v>
      </c>
      <c r="B373" s="125" t="s">
        <v>471</v>
      </c>
      <c r="C373" s="122" t="n">
        <v>19400</v>
      </c>
    </row>
    <row r="374" customFormat="false" ht="15.75" hidden="false" customHeight="false" outlineLevel="0" collapsed="false">
      <c r="A374" s="120" t="n">
        <f aca="false">1+A373</f>
        <v>369</v>
      </c>
      <c r="B374" s="125" t="s">
        <v>481</v>
      </c>
      <c r="C374" s="122" t="n">
        <v>19500</v>
      </c>
    </row>
    <row r="375" customFormat="false" ht="15.75" hidden="false" customHeight="false" outlineLevel="0" collapsed="false">
      <c r="A375" s="120" t="n">
        <f aca="false">1+A374</f>
        <v>370</v>
      </c>
      <c r="B375" s="121" t="s">
        <v>482</v>
      </c>
      <c r="C375" s="122" t="n">
        <v>19800</v>
      </c>
    </row>
    <row r="376" customFormat="false" ht="15.75" hidden="false" customHeight="false" outlineLevel="0" collapsed="false">
      <c r="A376" s="120" t="n">
        <f aca="false">1+A375</f>
        <v>371</v>
      </c>
      <c r="B376" s="121" t="s">
        <v>483</v>
      </c>
      <c r="C376" s="122" t="n">
        <v>19800</v>
      </c>
    </row>
    <row r="377" customFormat="false" ht="15.75" hidden="false" customHeight="false" outlineLevel="0" collapsed="false">
      <c r="A377" s="120" t="n">
        <f aca="false">1+A376</f>
        <v>372</v>
      </c>
      <c r="B377" s="121" t="s">
        <v>484</v>
      </c>
      <c r="C377" s="122" t="n">
        <v>19800</v>
      </c>
    </row>
    <row r="378" customFormat="false" ht="15.75" hidden="false" customHeight="false" outlineLevel="0" collapsed="false">
      <c r="A378" s="120" t="n">
        <f aca="false">1+A377</f>
        <v>373</v>
      </c>
      <c r="B378" s="121" t="s">
        <v>485</v>
      </c>
      <c r="C378" s="122" t="n">
        <v>19800</v>
      </c>
    </row>
    <row r="379" customFormat="false" ht="15.75" hidden="false" customHeight="false" outlineLevel="0" collapsed="false">
      <c r="A379" s="120" t="n">
        <f aca="false">1+A378</f>
        <v>374</v>
      </c>
      <c r="B379" s="121" t="s">
        <v>486</v>
      </c>
      <c r="C379" s="122" t="n">
        <v>19800</v>
      </c>
    </row>
    <row r="380" customFormat="false" ht="15.75" hidden="false" customHeight="false" outlineLevel="0" collapsed="false">
      <c r="A380" s="120" t="n">
        <f aca="false">1+A379</f>
        <v>375</v>
      </c>
      <c r="B380" s="121" t="s">
        <v>487</v>
      </c>
      <c r="C380" s="122" t="n">
        <v>19400</v>
      </c>
    </row>
    <row r="381" customFormat="false" ht="15.75" hidden="false" customHeight="false" outlineLevel="0" collapsed="false">
      <c r="A381" s="120" t="n">
        <f aca="false">1+A380</f>
        <v>376</v>
      </c>
      <c r="B381" s="121" t="s">
        <v>480</v>
      </c>
      <c r="C381" s="122" t="n">
        <v>19400</v>
      </c>
    </row>
    <row r="382" customFormat="false" ht="15.75" hidden="false" customHeight="false" outlineLevel="0" collapsed="false">
      <c r="A382" s="120" t="n">
        <f aca="false">1+A381</f>
        <v>377</v>
      </c>
      <c r="B382" s="121" t="s">
        <v>488</v>
      </c>
      <c r="C382" s="122" t="n">
        <v>19800</v>
      </c>
    </row>
    <row r="383" customFormat="false" ht="15.75" hidden="false" customHeight="false" outlineLevel="0" collapsed="false">
      <c r="A383" s="120" t="n">
        <f aca="false">1+A382</f>
        <v>378</v>
      </c>
      <c r="B383" s="121" t="s">
        <v>489</v>
      </c>
      <c r="C383" s="122" t="n">
        <v>19400</v>
      </c>
    </row>
    <row r="384" customFormat="false" ht="15.75" hidden="false" customHeight="false" outlineLevel="0" collapsed="false">
      <c r="A384" s="120" t="n">
        <f aca="false">1+A383</f>
        <v>379</v>
      </c>
      <c r="B384" s="121" t="s">
        <v>490</v>
      </c>
      <c r="C384" s="122" t="n">
        <v>19800</v>
      </c>
    </row>
    <row r="385" customFormat="false" ht="15.75" hidden="false" customHeight="false" outlineLevel="0" collapsed="false">
      <c r="A385" s="120" t="n">
        <f aca="false">1+A384</f>
        <v>380</v>
      </c>
      <c r="B385" s="121" t="s">
        <v>491</v>
      </c>
      <c r="C385" s="122" t="n">
        <v>19800</v>
      </c>
    </row>
    <row r="386" customFormat="false" ht="15.75" hidden="false" customHeight="false" outlineLevel="0" collapsed="false">
      <c r="A386" s="120" t="n">
        <f aca="false">1+A385</f>
        <v>381</v>
      </c>
      <c r="B386" s="121" t="s">
        <v>492</v>
      </c>
      <c r="C386" s="122" t="n">
        <v>19800</v>
      </c>
    </row>
    <row r="387" customFormat="false" ht="15.75" hidden="false" customHeight="false" outlineLevel="0" collapsed="false">
      <c r="A387" s="120" t="n">
        <f aca="false">1+A386</f>
        <v>382</v>
      </c>
      <c r="B387" s="121" t="s">
        <v>493</v>
      </c>
      <c r="C387" s="122" t="n">
        <v>79200</v>
      </c>
    </row>
    <row r="388" customFormat="false" ht="15.75" hidden="false" customHeight="false" outlineLevel="0" collapsed="false">
      <c r="A388" s="120" t="n">
        <f aca="false">1+A387</f>
        <v>383</v>
      </c>
      <c r="B388" s="121" t="s">
        <v>391</v>
      </c>
      <c r="C388" s="122" t="n">
        <v>19800</v>
      </c>
    </row>
    <row r="389" customFormat="false" ht="15.75" hidden="false" customHeight="false" outlineLevel="0" collapsed="false">
      <c r="A389" s="120" t="n">
        <f aca="false">1+A388</f>
        <v>384</v>
      </c>
      <c r="B389" s="121" t="s">
        <v>494</v>
      </c>
      <c r="C389" s="122" t="n">
        <v>38200</v>
      </c>
    </row>
    <row r="390" customFormat="false" ht="15.75" hidden="false" customHeight="false" outlineLevel="0" collapsed="false">
      <c r="A390" s="120" t="n">
        <f aca="false">1+A389</f>
        <v>385</v>
      </c>
      <c r="B390" s="121" t="s">
        <v>495</v>
      </c>
      <c r="C390" s="122" t="n">
        <v>38200</v>
      </c>
    </row>
    <row r="391" customFormat="false" ht="15.75" hidden="false" customHeight="false" outlineLevel="0" collapsed="false">
      <c r="A391" s="120" t="n">
        <f aca="false">1+A390</f>
        <v>386</v>
      </c>
      <c r="B391" s="121" t="s">
        <v>496</v>
      </c>
      <c r="C391" s="122" t="n">
        <v>38200</v>
      </c>
    </row>
    <row r="392" customFormat="false" ht="15.75" hidden="false" customHeight="false" outlineLevel="0" collapsed="false">
      <c r="A392" s="120" t="n">
        <f aca="false">1+A391</f>
        <v>387</v>
      </c>
      <c r="B392" s="121" t="s">
        <v>497</v>
      </c>
      <c r="C392" s="122" t="n">
        <v>19800</v>
      </c>
    </row>
    <row r="393" customFormat="false" ht="15.75" hidden="false" customHeight="false" outlineLevel="0" collapsed="false">
      <c r="A393" s="120" t="n">
        <f aca="false">1+A392</f>
        <v>388</v>
      </c>
      <c r="B393" s="121" t="s">
        <v>498</v>
      </c>
      <c r="C393" s="122" t="n">
        <v>18800</v>
      </c>
    </row>
    <row r="394" customFormat="false" ht="15.75" hidden="false" customHeight="false" outlineLevel="0" collapsed="false">
      <c r="A394" s="120" t="n">
        <f aca="false">1+A393</f>
        <v>389</v>
      </c>
      <c r="B394" s="121" t="s">
        <v>499</v>
      </c>
      <c r="C394" s="122" t="n">
        <v>19000</v>
      </c>
    </row>
    <row r="395" customFormat="false" ht="15.75" hidden="false" customHeight="false" outlineLevel="0" collapsed="false">
      <c r="A395" s="120" t="n">
        <f aca="false">1+A394</f>
        <v>390</v>
      </c>
      <c r="B395" s="121" t="s">
        <v>500</v>
      </c>
      <c r="C395" s="122" t="n">
        <v>19100</v>
      </c>
    </row>
    <row r="396" customFormat="false" ht="15.75" hidden="false" customHeight="false" outlineLevel="0" collapsed="false">
      <c r="A396" s="120" t="n">
        <f aca="false">1+A395</f>
        <v>391</v>
      </c>
      <c r="B396" s="121" t="s">
        <v>501</v>
      </c>
      <c r="C396" s="122" t="n">
        <v>17500</v>
      </c>
    </row>
    <row r="397" customFormat="false" ht="15.75" hidden="false" customHeight="false" outlineLevel="0" collapsed="false">
      <c r="A397" s="120" t="n">
        <f aca="false">1+A396</f>
        <v>392</v>
      </c>
      <c r="B397" s="121" t="s">
        <v>502</v>
      </c>
      <c r="C397" s="122" t="n">
        <v>19100</v>
      </c>
    </row>
    <row r="398" customFormat="false" ht="15.75" hidden="false" customHeight="false" outlineLevel="0" collapsed="false">
      <c r="A398" s="120" t="n">
        <f aca="false">1+A397</f>
        <v>393</v>
      </c>
      <c r="B398" s="121" t="s">
        <v>503</v>
      </c>
      <c r="C398" s="122" t="n">
        <v>19100</v>
      </c>
    </row>
    <row r="399" customFormat="false" ht="15.75" hidden="false" customHeight="false" outlineLevel="0" collapsed="false">
      <c r="A399" s="120" t="n">
        <f aca="false">1+A398</f>
        <v>394</v>
      </c>
      <c r="B399" s="121" t="s">
        <v>504</v>
      </c>
      <c r="C399" s="122" t="n">
        <v>19100</v>
      </c>
    </row>
    <row r="400" customFormat="false" ht="15.75" hidden="false" customHeight="false" outlineLevel="0" collapsed="false">
      <c r="A400" s="120" t="n">
        <f aca="false">1+A399</f>
        <v>395</v>
      </c>
      <c r="B400" s="121" t="s">
        <v>505</v>
      </c>
      <c r="C400" s="122" t="n">
        <v>9255.11</v>
      </c>
    </row>
    <row r="401" customFormat="false" ht="15.75" hidden="false" customHeight="false" outlineLevel="0" collapsed="false">
      <c r="A401" s="120" t="n">
        <f aca="false">1+A400</f>
        <v>396</v>
      </c>
      <c r="B401" s="121" t="s">
        <v>506</v>
      </c>
      <c r="C401" s="122" t="n">
        <v>18321.31</v>
      </c>
    </row>
    <row r="402" customFormat="false" ht="15.75" hidden="false" customHeight="false" outlineLevel="0" collapsed="false">
      <c r="A402" s="120" t="n">
        <f aca="false">1+A401</f>
        <v>397</v>
      </c>
      <c r="B402" s="121" t="s">
        <v>507</v>
      </c>
      <c r="C402" s="122" t="n">
        <v>9200.01</v>
      </c>
    </row>
    <row r="403" customFormat="false" ht="15.75" hidden="false" customHeight="false" outlineLevel="0" collapsed="false">
      <c r="A403" s="120" t="n">
        <f aca="false">1+A402</f>
        <v>398</v>
      </c>
      <c r="B403" s="121" t="s">
        <v>508</v>
      </c>
      <c r="C403" s="122" t="n">
        <v>9174.13</v>
      </c>
    </row>
    <row r="404" customFormat="false" ht="15.75" hidden="false" customHeight="false" outlineLevel="0" collapsed="false">
      <c r="A404" s="120" t="n">
        <f aca="false">1+A403</f>
        <v>399</v>
      </c>
      <c r="B404" s="121" t="s">
        <v>509</v>
      </c>
      <c r="C404" s="122" t="n">
        <v>9466.63</v>
      </c>
    </row>
    <row r="405" customFormat="false" ht="15.75" hidden="false" customHeight="false" outlineLevel="0" collapsed="false">
      <c r="A405" s="120" t="n">
        <f aca="false">1+A404</f>
        <v>400</v>
      </c>
      <c r="B405" s="121" t="s">
        <v>510</v>
      </c>
      <c r="C405" s="122" t="n">
        <v>9379.09</v>
      </c>
    </row>
    <row r="406" customFormat="false" ht="15.75" hidden="false" customHeight="false" outlineLevel="0" collapsed="false">
      <c r="A406" s="120" t="n">
        <f aca="false">1+A405</f>
        <v>401</v>
      </c>
      <c r="B406" s="121" t="s">
        <v>491</v>
      </c>
      <c r="C406" s="122" t="n">
        <v>9353.2</v>
      </c>
    </row>
    <row r="407" customFormat="false" ht="15.75" hidden="false" customHeight="false" outlineLevel="0" collapsed="false">
      <c r="A407" s="120" t="n">
        <f aca="false">1+A406</f>
        <v>402</v>
      </c>
      <c r="B407" s="121" t="s">
        <v>511</v>
      </c>
      <c r="C407" s="122" t="n">
        <v>9312.07</v>
      </c>
    </row>
    <row r="408" customFormat="false" ht="15.75" hidden="false" customHeight="false" outlineLevel="0" collapsed="false">
      <c r="A408" s="120" t="n">
        <f aca="false">1+A407</f>
        <v>403</v>
      </c>
      <c r="B408" s="121" t="s">
        <v>512</v>
      </c>
      <c r="C408" s="122" t="n">
        <v>9372.18</v>
      </c>
    </row>
    <row r="409" customFormat="false" ht="15.75" hidden="false" customHeight="false" outlineLevel="0" collapsed="false">
      <c r="A409" s="120" t="n">
        <f aca="false">1+A408</f>
        <v>404</v>
      </c>
      <c r="B409" s="121" t="s">
        <v>513</v>
      </c>
      <c r="C409" s="122" t="n">
        <v>9322.73</v>
      </c>
    </row>
    <row r="410" customFormat="false" ht="15.75" hidden="false" customHeight="false" outlineLevel="0" collapsed="false">
      <c r="A410" s="120" t="n">
        <f aca="false">1+A409</f>
        <v>405</v>
      </c>
      <c r="B410" s="121" t="s">
        <v>514</v>
      </c>
      <c r="C410" s="122" t="n">
        <v>9324.02</v>
      </c>
    </row>
    <row r="411" customFormat="false" ht="15.75" hidden="false" customHeight="false" outlineLevel="0" collapsed="false">
      <c r="A411" s="120" t="n">
        <f aca="false">1+A410</f>
        <v>406</v>
      </c>
      <c r="B411" s="121" t="s">
        <v>408</v>
      </c>
      <c r="C411" s="122" t="n">
        <v>9240.67</v>
      </c>
    </row>
    <row r="412" customFormat="false" ht="15.75" hidden="false" customHeight="false" outlineLevel="0" collapsed="false">
      <c r="A412" s="120" t="n">
        <f aca="false">1+A411</f>
        <v>407</v>
      </c>
      <c r="B412" s="121" t="s">
        <v>515</v>
      </c>
      <c r="C412" s="122" t="n">
        <v>9133.47</v>
      </c>
    </row>
    <row r="413" customFormat="false" ht="15.75" hidden="false" customHeight="false" outlineLevel="0" collapsed="false">
      <c r="A413" s="120" t="n">
        <f aca="false">1+A412</f>
        <v>408</v>
      </c>
      <c r="B413" s="121" t="s">
        <v>516</v>
      </c>
      <c r="C413" s="122" t="n">
        <v>9119.99</v>
      </c>
    </row>
    <row r="414" customFormat="false" ht="15.75" hidden="false" customHeight="false" outlineLevel="0" collapsed="false">
      <c r="A414" s="120" t="n">
        <f aca="false">1+A413</f>
        <v>409</v>
      </c>
      <c r="B414" s="121" t="s">
        <v>446</v>
      </c>
      <c r="C414" s="122" t="n">
        <v>9123.4</v>
      </c>
    </row>
    <row r="415" customFormat="false" ht="15.75" hidden="false" customHeight="false" outlineLevel="0" collapsed="false">
      <c r="A415" s="120" t="n">
        <f aca="false">1+A414</f>
        <v>410</v>
      </c>
      <c r="B415" s="121" t="s">
        <v>517</v>
      </c>
      <c r="C415" s="122" t="n">
        <v>9184.17</v>
      </c>
    </row>
    <row r="416" customFormat="false" ht="15.75" hidden="false" customHeight="false" outlineLevel="0" collapsed="false">
      <c r="A416" s="120" t="n">
        <f aca="false">1+A415</f>
        <v>411</v>
      </c>
      <c r="B416" s="121" t="s">
        <v>518</v>
      </c>
      <c r="C416" s="122" t="n">
        <v>9174.13</v>
      </c>
    </row>
    <row r="417" customFormat="false" ht="15.75" hidden="false" customHeight="false" outlineLevel="0" collapsed="false">
      <c r="A417" s="120" t="n">
        <f aca="false">1+A416</f>
        <v>412</v>
      </c>
      <c r="B417" s="121" t="s">
        <v>519</v>
      </c>
      <c r="C417" s="122" t="n">
        <v>9132.25</v>
      </c>
    </row>
    <row r="418" customFormat="false" ht="15.75" hidden="false" customHeight="false" outlineLevel="0" collapsed="false">
      <c r="A418" s="120" t="n">
        <f aca="false">1+A417</f>
        <v>413</v>
      </c>
      <c r="B418" s="121" t="s">
        <v>520</v>
      </c>
      <c r="C418" s="122" t="n">
        <v>9077.11</v>
      </c>
    </row>
    <row r="419" customFormat="false" ht="15.75" hidden="false" customHeight="false" outlineLevel="0" collapsed="false">
      <c r="A419" s="120" t="n">
        <f aca="false">1+A418</f>
        <v>414</v>
      </c>
      <c r="B419" s="121" t="s">
        <v>519</v>
      </c>
      <c r="C419" s="122" t="n">
        <v>9063.82</v>
      </c>
    </row>
    <row r="420" customFormat="false" ht="15.75" hidden="false" customHeight="false" outlineLevel="0" collapsed="false">
      <c r="A420" s="120" t="n">
        <f aca="false">1+A419</f>
        <v>415</v>
      </c>
      <c r="B420" s="121" t="s">
        <v>509</v>
      </c>
      <c r="C420" s="122" t="n">
        <v>8983.78</v>
      </c>
    </row>
    <row r="421" customFormat="false" ht="15.75" hidden="false" customHeight="false" outlineLevel="0" collapsed="false">
      <c r="A421" s="120" t="n">
        <f aca="false">1+A420</f>
        <v>416</v>
      </c>
      <c r="B421" s="121" t="s">
        <v>491</v>
      </c>
      <c r="C421" s="122" t="n">
        <v>8990.27</v>
      </c>
    </row>
    <row r="422" customFormat="false" ht="15.75" hidden="false" customHeight="false" outlineLevel="0" collapsed="false">
      <c r="A422" s="120" t="n">
        <f aca="false">1+A421</f>
        <v>417</v>
      </c>
      <c r="B422" s="121" t="s">
        <v>521</v>
      </c>
      <c r="C422" s="122" t="n">
        <v>8832.24</v>
      </c>
    </row>
    <row r="423" customFormat="false" ht="15.75" hidden="false" customHeight="false" outlineLevel="0" collapsed="false">
      <c r="A423" s="120" t="n">
        <f aca="false">1+A422</f>
        <v>418</v>
      </c>
      <c r="B423" s="121" t="s">
        <v>515</v>
      </c>
      <c r="C423" s="122" t="n">
        <v>8595.61</v>
      </c>
    </row>
    <row r="424" customFormat="false" ht="15.75" hidden="false" customHeight="false" outlineLevel="0" collapsed="false">
      <c r="A424" s="120" t="n">
        <f aca="false">1+A423</f>
        <v>419</v>
      </c>
      <c r="B424" s="121" t="s">
        <v>522</v>
      </c>
      <c r="C424" s="122" t="n">
        <v>16200</v>
      </c>
    </row>
    <row r="425" customFormat="false" ht="15.75" hidden="false" customHeight="false" outlineLevel="0" collapsed="false">
      <c r="A425" s="120" t="n">
        <f aca="false">1+A424</f>
        <v>420</v>
      </c>
      <c r="B425" s="121" t="s">
        <v>390</v>
      </c>
      <c r="C425" s="122" t="n">
        <v>18000</v>
      </c>
    </row>
    <row r="426" customFormat="false" ht="15.75" hidden="false" customHeight="false" outlineLevel="0" collapsed="false">
      <c r="A426" s="120" t="n">
        <f aca="false">1+A425</f>
        <v>421</v>
      </c>
      <c r="B426" s="121" t="s">
        <v>476</v>
      </c>
      <c r="C426" s="122" t="n">
        <v>14989</v>
      </c>
    </row>
    <row r="427" customFormat="false" ht="15.75" hidden="false" customHeight="false" outlineLevel="0" collapsed="false">
      <c r="A427" s="120" t="n">
        <f aca="false">1+A426</f>
        <v>422</v>
      </c>
      <c r="B427" s="121" t="s">
        <v>523</v>
      </c>
      <c r="C427" s="122" t="n">
        <v>15100</v>
      </c>
    </row>
    <row r="429" customFormat="false" ht="15.75" hidden="false" customHeight="false" outlineLevel="0" collapsed="false">
      <c r="A429" s="109" t="s">
        <v>121</v>
      </c>
    </row>
    <row r="430" customFormat="false" ht="15.75" hidden="false" customHeight="false" outlineLevel="0" collapsed="false">
      <c r="A430" s="109" t="s">
        <v>35</v>
      </c>
    </row>
  </sheetData>
  <mergeCells count="1">
    <mergeCell ref="A1:C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3:06:51Z</dcterms:created>
  <dc:creator>Beata Baryluk</dc:creator>
  <dc:description/>
  <dc:language>en-US</dc:language>
  <cp:lastModifiedBy>basia</cp:lastModifiedBy>
  <cp:lastPrinted>2009-05-29T12:52:26Z</cp:lastPrinted>
  <dcterms:modified xsi:type="dcterms:W3CDTF">2011-05-24T13:18:36Z</dcterms:modified>
  <cp:revision>0</cp:revision>
  <dc:subject/>
  <dc:title/>
</cp:coreProperties>
</file>